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成绩" sheetId="1" state="visible" r:id="rId2"/>
    <sheet name="初中成绩" sheetId="2" state="visible" r:id="rId3"/>
  </sheets>
  <definedNames>
    <definedName function="false" hidden="false" localSheetId="1" name="_xlnm.Print_Titles" vbProcedure="false">初中成绩!$1:$3</definedName>
    <definedName function="false" hidden="false" localSheetId="0" name="_xlnm.Print_Titles" vbProcedure="false">高中成绩!$1:$3</definedName>
    <definedName function="false" hidden="false" localSheetId="1" name="Excel_BuiltIn__FilterDatabase" vbProcedure="false">初中成绩!$A$4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67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招聘教师第一批面试人员成绩表</t>
    </r>
  </si>
  <si>
    <t xml:space="preserve">序号</t>
  </si>
  <si>
    <t xml:space="preserve">面试序号</t>
  </si>
  <si>
    <t xml:space="preserve">岗位
名称</t>
  </si>
  <si>
    <t xml:space="preserve">姓名</t>
  </si>
  <si>
    <t xml:space="preserve">性别</t>
  </si>
  <si>
    <t xml:space="preserve">准考证号</t>
  </si>
  <si>
    <r>
      <rPr>
        <sz val="10"/>
        <rFont val="Noto Sans"/>
        <family val="2"/>
      </rPr>
      <t xml:space="preserve">笔试成绩（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试成绩（占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是否入闱</t>
  </si>
  <si>
    <t xml:space="preserve">备注</t>
  </si>
  <si>
    <t xml:space="preserve">笔试
成绩</t>
  </si>
  <si>
    <t xml:space="preserve">折算分</t>
  </si>
  <si>
    <t xml:space="preserve">面试成绩</t>
  </si>
  <si>
    <t xml:space="preserve">高中语文</t>
  </si>
  <si>
    <t xml:space="preserve">余晶晶</t>
  </si>
  <si>
    <t xml:space="preserve">女</t>
  </si>
  <si>
    <t xml:space="preserve">曾令辉</t>
  </si>
  <si>
    <t xml:space="preserve">男</t>
  </si>
  <si>
    <t xml:space="preserve">陈希</t>
  </si>
  <si>
    <t xml:space="preserve">刘文涌</t>
  </si>
  <si>
    <t xml:space="preserve">许林华</t>
  </si>
  <si>
    <t xml:space="preserve">李淑芬</t>
  </si>
  <si>
    <t xml:space="preserve">刘凌峰</t>
  </si>
  <si>
    <t xml:space="preserve">许春连</t>
  </si>
  <si>
    <t xml:space="preserve">刘玲华</t>
  </si>
  <si>
    <t xml:space="preserve">刘建珲</t>
  </si>
  <si>
    <t xml:space="preserve">高中数学</t>
  </si>
  <si>
    <t xml:space="preserve">陈保平</t>
  </si>
  <si>
    <t xml:space="preserve">曾林森</t>
  </si>
  <si>
    <t xml:space="preserve">梁泽丞</t>
  </si>
  <si>
    <t xml:space="preserve">钟运兴</t>
  </si>
  <si>
    <t xml:space="preserve">陈瑶</t>
  </si>
  <si>
    <t xml:space="preserve">钟层隆</t>
  </si>
  <si>
    <t xml:space="preserve">刘烽</t>
  </si>
  <si>
    <t xml:space="preserve">陈运兴</t>
  </si>
  <si>
    <t xml:space="preserve">曾像财</t>
  </si>
  <si>
    <t xml:space="preserve">伍联华</t>
  </si>
  <si>
    <t xml:space="preserve">调剂</t>
  </si>
  <si>
    <t xml:space="preserve">赖强</t>
  </si>
  <si>
    <t xml:space="preserve">高中物理</t>
  </si>
  <si>
    <t xml:space="preserve">黄惠芳</t>
  </si>
  <si>
    <t xml:space="preserve">钟海兴</t>
  </si>
  <si>
    <t xml:space="preserve">钟静</t>
  </si>
  <si>
    <t xml:space="preserve">罗美玲</t>
  </si>
  <si>
    <t xml:space="preserve">高中化学</t>
  </si>
  <si>
    <t xml:space="preserve">陈燕萍</t>
  </si>
  <si>
    <t xml:space="preserve">谢丽芳</t>
  </si>
  <si>
    <t xml:space="preserve">孔鑫斌</t>
  </si>
  <si>
    <r>
      <rPr>
        <sz val="9"/>
        <color rgb="FF000000"/>
        <rFont val="Noto Sans"/>
        <family val="2"/>
      </rPr>
      <t xml:space="preserve">递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试缺考</t>
    </r>
  </si>
  <si>
    <t xml:space="preserve">高中地理</t>
  </si>
  <si>
    <t xml:space="preserve">夏奕</t>
  </si>
  <si>
    <t xml:space="preserve">钟春柳</t>
  </si>
  <si>
    <t xml:space="preserve">曹春福</t>
  </si>
  <si>
    <t xml:space="preserve">高中历史</t>
  </si>
  <si>
    <t xml:space="preserve">许俊亮</t>
  </si>
  <si>
    <t xml:space="preserve">杨柳</t>
  </si>
  <si>
    <t xml:space="preserve">刘珍</t>
  </si>
  <si>
    <t xml:space="preserve">高中生物</t>
  </si>
  <si>
    <t xml:space="preserve">杨芳珍</t>
  </si>
  <si>
    <t xml:space="preserve">梁田田</t>
  </si>
  <si>
    <t xml:space="preserve">刘金丹</t>
  </si>
  <si>
    <t xml:space="preserve">面试缺考</t>
  </si>
  <si>
    <t xml:space="preserve">初中语文</t>
  </si>
  <si>
    <t xml:space="preserve">郑超</t>
  </si>
  <si>
    <t xml:space="preserve">朱丽娜</t>
  </si>
  <si>
    <t xml:space="preserve">吴桂花</t>
  </si>
  <si>
    <t xml:space="preserve">钟心怡</t>
  </si>
  <si>
    <t xml:space="preserve">刘烊君</t>
  </si>
  <si>
    <t xml:space="preserve">刘辉燕</t>
  </si>
  <si>
    <t xml:space="preserve">钟燕临</t>
  </si>
  <si>
    <t xml:space="preserve">钟婧</t>
  </si>
  <si>
    <t xml:space="preserve">温斌燕</t>
  </si>
  <si>
    <t xml:space="preserve">刘路英</t>
  </si>
  <si>
    <t xml:space="preserve">胡小琴</t>
  </si>
  <si>
    <t xml:space="preserve">刘涓</t>
  </si>
  <si>
    <t xml:space="preserve">黄雅婷</t>
  </si>
  <si>
    <t xml:space="preserve">朱福林</t>
  </si>
  <si>
    <t xml:space="preserve">邱梦婷</t>
  </si>
  <si>
    <t xml:space="preserve">钟肸</t>
  </si>
  <si>
    <t xml:space="preserve">钟昀娜</t>
  </si>
  <si>
    <t xml:space="preserve">递补</t>
  </si>
  <si>
    <t xml:space="preserve">罗富强</t>
  </si>
  <si>
    <t xml:space="preserve">程雪芹</t>
  </si>
  <si>
    <t xml:space="preserve">钟建华</t>
  </si>
  <si>
    <t xml:space="preserve">初中政治</t>
  </si>
  <si>
    <t xml:space="preserve">李平</t>
  </si>
  <si>
    <t xml:space="preserve">刘瑶</t>
  </si>
  <si>
    <t xml:space="preserve">宋万菁</t>
  </si>
  <si>
    <t xml:space="preserve">朱泳霖</t>
  </si>
  <si>
    <t xml:space="preserve">赖慧敏</t>
  </si>
  <si>
    <t xml:space="preserve">初中数学</t>
  </si>
  <si>
    <t xml:space="preserve">刘文丽</t>
  </si>
  <si>
    <t xml:space="preserve">刘福君</t>
  </si>
  <si>
    <t xml:space="preserve">唐小丽</t>
  </si>
  <si>
    <t xml:space="preserve">毛爱丽</t>
  </si>
  <si>
    <t xml:space="preserve">刘诚</t>
  </si>
  <si>
    <t xml:space="preserve">陈斐辉</t>
  </si>
  <si>
    <t xml:space="preserve">谢丹萍</t>
  </si>
  <si>
    <t xml:space="preserve">刘娟娟</t>
  </si>
  <si>
    <t xml:space="preserve">刘勇</t>
  </si>
  <si>
    <t xml:space="preserve">钟水明</t>
  </si>
  <si>
    <t xml:space="preserve">刘帅君</t>
  </si>
  <si>
    <t xml:space="preserve">梁斌</t>
  </si>
  <si>
    <t xml:space="preserve">巫小林</t>
  </si>
  <si>
    <t xml:space="preserve">钟茂林</t>
  </si>
  <si>
    <t xml:space="preserve">杨超</t>
  </si>
  <si>
    <t xml:space="preserve">钟金兰</t>
  </si>
  <si>
    <t xml:space="preserve">初中英语</t>
  </si>
  <si>
    <t xml:space="preserve">钟婷</t>
  </si>
  <si>
    <t xml:space="preserve">温丽娜</t>
  </si>
  <si>
    <t xml:space="preserve">胡媛</t>
  </si>
  <si>
    <t xml:space="preserve">钟桂林</t>
  </si>
  <si>
    <t xml:space="preserve">吴慧明</t>
  </si>
  <si>
    <t xml:space="preserve">刘露红</t>
  </si>
  <si>
    <t xml:space="preserve">李姝</t>
  </si>
  <si>
    <t xml:space="preserve">吴玲玲</t>
  </si>
  <si>
    <t xml:space="preserve">尹璐雯</t>
  </si>
  <si>
    <t xml:space="preserve">胡雪扬</t>
  </si>
  <si>
    <t xml:space="preserve">陈露娟</t>
  </si>
  <si>
    <t xml:space="preserve">周晓倩</t>
  </si>
  <si>
    <t xml:space="preserve">谢素晨</t>
  </si>
  <si>
    <t xml:space="preserve">钟迪萍</t>
  </si>
  <si>
    <t xml:space="preserve">许丽霞</t>
  </si>
  <si>
    <t xml:space="preserve">温佳欣</t>
  </si>
  <si>
    <t xml:space="preserve">钟赤容</t>
  </si>
  <si>
    <t xml:space="preserve">杨璐</t>
  </si>
  <si>
    <t xml:space="preserve">黄秋云</t>
  </si>
  <si>
    <t xml:space="preserve">夏晓珍</t>
  </si>
  <si>
    <t xml:space="preserve">初中物理</t>
  </si>
  <si>
    <t xml:space="preserve">曾美军</t>
  </si>
  <si>
    <t xml:space="preserve">喻学欢</t>
  </si>
  <si>
    <t xml:space="preserve">钟景</t>
  </si>
  <si>
    <t xml:space="preserve">初中地理</t>
  </si>
  <si>
    <t xml:space="preserve">梁佩玲</t>
  </si>
  <si>
    <t xml:space="preserve">刘倩</t>
  </si>
  <si>
    <t xml:space="preserve">郭守云</t>
  </si>
  <si>
    <t xml:space="preserve">胡小兰</t>
  </si>
  <si>
    <t xml:space="preserve">欧阳跃春</t>
  </si>
  <si>
    <t xml:space="preserve">初中化学</t>
  </si>
  <si>
    <t xml:space="preserve">陈芳颖</t>
  </si>
  <si>
    <t xml:space="preserve">钟丽</t>
  </si>
  <si>
    <t xml:space="preserve">刘彩根</t>
  </si>
  <si>
    <t xml:space="preserve">陈小云</t>
  </si>
  <si>
    <t xml:space="preserve">许礼涛</t>
  </si>
  <si>
    <t xml:space="preserve">初中历史</t>
  </si>
  <si>
    <t xml:space="preserve">刘秋香</t>
  </si>
  <si>
    <t xml:space="preserve">吴素清</t>
  </si>
  <si>
    <t xml:space="preserve">刘素萍</t>
  </si>
  <si>
    <t xml:space="preserve">钟书灵</t>
  </si>
  <si>
    <t xml:space="preserve">朱丽红</t>
  </si>
  <si>
    <t xml:space="preserve">方丽萍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5</t>
    </r>
  </si>
  <si>
    <t xml:space="preserve">初中生物</t>
  </si>
  <si>
    <t xml:space="preserve">邹燕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1</t>
    </r>
  </si>
  <si>
    <t xml:space="preserve">马秋华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6</t>
    </r>
  </si>
  <si>
    <t xml:space="preserve">邱淑贞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3</t>
    </r>
  </si>
  <si>
    <t xml:space="preserve">陈兰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4</t>
    </r>
  </si>
  <si>
    <t xml:space="preserve">刘向青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2</t>
    </r>
  </si>
  <si>
    <t xml:space="preserve">赖南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@"/>
    <numFmt numFmtId="167" formatCode="0_ "/>
    <numFmt numFmtId="168" formatCode="0.00_);[RED]\(0.00\)"/>
    <numFmt numFmtId="169" formatCode="0.00_ "/>
    <numFmt numFmtId="170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瑞金市2015年招聘教师总成绩表（7.16音体美计算机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BM28" activePane="bottomLeft" state="frozen"/>
      <selection pane="topLeft" activeCell="A1" activeCellId="0" sqref="A1"/>
      <selection pane="bottomLeft" activeCell="M42" activeCellId="0" sqref="M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4.5"/>
    <col collapsed="false" customWidth="true" hidden="false" outlineLevel="0" max="3" min="3" style="1" width="13.99"/>
    <col collapsed="false" customWidth="true" hidden="false" outlineLevel="0" max="4" min="4" style="1" width="6.75"/>
    <col collapsed="false" customWidth="true" hidden="false" outlineLevel="0" max="5" min="5" style="1" width="3.87"/>
    <col collapsed="false" customWidth="true" hidden="false" outlineLevel="0" max="6" min="6" style="2" width="11.36"/>
    <col collapsed="false" customWidth="false" hidden="false" outlineLevel="0" max="7" min="7" style="1" width="8.99"/>
    <col collapsed="false" customWidth="true" hidden="true" outlineLevel="0" max="8" min="8" style="1" width="4.24"/>
    <col collapsed="false" customWidth="true" hidden="false" outlineLevel="0" max="9" min="9" style="3" width="9.36"/>
    <col collapsed="false" customWidth="true" hidden="false" outlineLevel="0" max="10" min="10" style="2" width="9.24"/>
    <col collapsed="false" customWidth="true" hidden="false" outlineLevel="0" max="11" min="11" style="3" width="7.87"/>
    <col collapsed="false" customWidth="true" hidden="false" outlineLevel="0" max="12" min="12" style="2" width="8.74"/>
    <col collapsed="false" customWidth="true" hidden="false" outlineLevel="0" max="13" min="13" style="2" width="5.36"/>
    <col collapsed="false" customWidth="true" hidden="true" outlineLevel="0" max="14" min="14" style="2" width="8.62"/>
    <col collapsed="false" customWidth="true" hidden="false" outlineLevel="0" max="15" min="15" style="4" width="11.5"/>
    <col collapsed="false" customWidth="false" hidden="false" outlineLevel="0" max="257" min="16" style="1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8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/>
      <c r="I2" s="9"/>
      <c r="J2" s="10" t="s">
        <v>8</v>
      </c>
      <c r="K2" s="10"/>
      <c r="L2" s="8" t="s">
        <v>9</v>
      </c>
      <c r="M2" s="8" t="s">
        <v>10</v>
      </c>
      <c r="N2" s="8" t="s">
        <v>11</v>
      </c>
      <c r="O2" s="11" t="s">
        <v>12</v>
      </c>
    </row>
    <row r="3" customFormat="false" ht="24" hidden="false" customHeight="false" outlineLevel="0" collapsed="false">
      <c r="A3" s="7"/>
      <c r="B3" s="7"/>
      <c r="C3" s="7"/>
      <c r="D3" s="7"/>
      <c r="E3" s="7"/>
      <c r="F3" s="8"/>
      <c r="G3" s="7" t="s">
        <v>13</v>
      </c>
      <c r="H3" s="7" t="s">
        <v>10</v>
      </c>
      <c r="I3" s="12" t="s">
        <v>14</v>
      </c>
      <c r="J3" s="8" t="s">
        <v>15</v>
      </c>
      <c r="K3" s="12" t="s">
        <v>14</v>
      </c>
      <c r="L3" s="8"/>
      <c r="M3" s="8"/>
      <c r="N3" s="8"/>
      <c r="O3" s="11"/>
    </row>
    <row r="4" customFormat="false" ht="18.95" hidden="false" customHeight="true" outlineLevel="0" collapsed="false">
      <c r="A4" s="13" t="n">
        <v>4</v>
      </c>
      <c r="B4" s="14" t="n">
        <v>3</v>
      </c>
      <c r="C4" s="15" t="s">
        <v>16</v>
      </c>
      <c r="D4" s="16" t="s">
        <v>17</v>
      </c>
      <c r="E4" s="16" t="s">
        <v>18</v>
      </c>
      <c r="F4" s="15" t="n">
        <v>136030306402</v>
      </c>
      <c r="G4" s="16" t="n">
        <v>129.5</v>
      </c>
      <c r="H4" s="16" t="n">
        <v>4</v>
      </c>
      <c r="I4" s="17" t="n">
        <f aca="false">G4/4</f>
        <v>32.375</v>
      </c>
      <c r="J4" s="18" t="n">
        <v>90.6</v>
      </c>
      <c r="K4" s="17" t="n">
        <f aca="false">J4/2</f>
        <v>45.3</v>
      </c>
      <c r="L4" s="18" t="n">
        <f aca="false">I4+K4</f>
        <v>77.675</v>
      </c>
      <c r="M4" s="19" t="n">
        <f aca="false">RANK(L4,L$4:L$13)</f>
        <v>1</v>
      </c>
      <c r="N4" s="20"/>
      <c r="O4" s="21"/>
    </row>
    <row r="5" customFormat="false" ht="18.95" hidden="false" customHeight="true" outlineLevel="0" collapsed="false">
      <c r="A5" s="13" t="n">
        <v>1</v>
      </c>
      <c r="B5" s="14" t="n">
        <v>9</v>
      </c>
      <c r="C5" s="15" t="s">
        <v>16</v>
      </c>
      <c r="D5" s="16" t="s">
        <v>19</v>
      </c>
      <c r="E5" s="16" t="s">
        <v>20</v>
      </c>
      <c r="F5" s="15" t="n">
        <v>136211203328</v>
      </c>
      <c r="G5" s="16" t="n">
        <v>136</v>
      </c>
      <c r="H5" s="16" t="n">
        <v>1</v>
      </c>
      <c r="I5" s="17" t="n">
        <f aca="false">G5/4</f>
        <v>34</v>
      </c>
      <c r="J5" s="18" t="n">
        <v>84.8</v>
      </c>
      <c r="K5" s="17" t="n">
        <f aca="false">J5/2</f>
        <v>42.4</v>
      </c>
      <c r="L5" s="18" t="n">
        <f aca="false">I5+K5</f>
        <v>76.4</v>
      </c>
      <c r="M5" s="19" t="n">
        <f aca="false">RANK(L5,L$4:L$13)</f>
        <v>2</v>
      </c>
      <c r="N5" s="20"/>
      <c r="O5" s="21"/>
    </row>
    <row r="6" customFormat="false" ht="18.95" hidden="false" customHeight="true" outlineLevel="0" collapsed="false">
      <c r="A6" s="13" t="n">
        <v>7</v>
      </c>
      <c r="B6" s="14" t="n">
        <v>8</v>
      </c>
      <c r="C6" s="15" t="s">
        <v>16</v>
      </c>
      <c r="D6" s="16" t="s">
        <v>21</v>
      </c>
      <c r="E6" s="16" t="s">
        <v>18</v>
      </c>
      <c r="F6" s="15" t="n">
        <v>136015004015</v>
      </c>
      <c r="G6" s="16" t="n">
        <v>122</v>
      </c>
      <c r="H6" s="16" t="n">
        <v>7</v>
      </c>
      <c r="I6" s="17" t="n">
        <f aca="false">G6/4</f>
        <v>30.5</v>
      </c>
      <c r="J6" s="18" t="n">
        <v>91.6</v>
      </c>
      <c r="K6" s="17" t="n">
        <f aca="false">J6/2</f>
        <v>45.8</v>
      </c>
      <c r="L6" s="18" t="n">
        <f aca="false">I6+K6</f>
        <v>76.3</v>
      </c>
      <c r="M6" s="19" t="n">
        <f aca="false">RANK(L6,L$4:L$13)</f>
        <v>3</v>
      </c>
      <c r="N6" s="20"/>
      <c r="O6" s="21"/>
    </row>
    <row r="7" customFormat="false" ht="18.95" hidden="false" customHeight="true" outlineLevel="0" collapsed="false">
      <c r="A7" s="13" t="n">
        <v>6</v>
      </c>
      <c r="B7" s="14" t="n">
        <v>7</v>
      </c>
      <c r="C7" s="15" t="s">
        <v>16</v>
      </c>
      <c r="D7" s="16" t="s">
        <v>22</v>
      </c>
      <c r="E7" s="16" t="s">
        <v>20</v>
      </c>
      <c r="F7" s="15" t="n">
        <v>136211203124</v>
      </c>
      <c r="G7" s="16" t="n">
        <v>123</v>
      </c>
      <c r="H7" s="16" t="n">
        <v>6</v>
      </c>
      <c r="I7" s="17" t="n">
        <f aca="false">G7/4</f>
        <v>30.75</v>
      </c>
      <c r="J7" s="18" t="n">
        <v>90.4</v>
      </c>
      <c r="K7" s="17" t="n">
        <f aca="false">J7/2</f>
        <v>45.2</v>
      </c>
      <c r="L7" s="18" t="n">
        <f aca="false">I7+K7</f>
        <v>75.95</v>
      </c>
      <c r="M7" s="19" t="n">
        <f aca="false">RANK(L7,L$4:L$13)</f>
        <v>4</v>
      </c>
      <c r="N7" s="20"/>
      <c r="O7" s="21"/>
    </row>
    <row r="8" customFormat="false" ht="18.95" hidden="false" customHeight="true" outlineLevel="0" collapsed="false">
      <c r="A8" s="13" t="n">
        <v>2</v>
      </c>
      <c r="B8" s="14" t="n">
        <v>4</v>
      </c>
      <c r="C8" s="15" t="s">
        <v>16</v>
      </c>
      <c r="D8" s="16" t="s">
        <v>23</v>
      </c>
      <c r="E8" s="16" t="s">
        <v>20</v>
      </c>
      <c r="F8" s="15" t="n">
        <v>136211203910</v>
      </c>
      <c r="G8" s="16" t="n">
        <v>132.5</v>
      </c>
      <c r="H8" s="16" t="n">
        <v>2</v>
      </c>
      <c r="I8" s="17" t="n">
        <f aca="false">G8/4</f>
        <v>33.125</v>
      </c>
      <c r="J8" s="18" t="n">
        <v>85.4</v>
      </c>
      <c r="K8" s="17" t="n">
        <f aca="false">J8/2</f>
        <v>42.7</v>
      </c>
      <c r="L8" s="18" t="n">
        <f aca="false">I8+K8</f>
        <v>75.825</v>
      </c>
      <c r="M8" s="19" t="n">
        <f aca="false">RANK(L8,L$4:L$13)</f>
        <v>5</v>
      </c>
      <c r="N8" s="20"/>
      <c r="O8" s="21"/>
    </row>
    <row r="9" customFormat="false" ht="18.95" hidden="false" customHeight="true" outlineLevel="0" collapsed="false">
      <c r="A9" s="13" t="n">
        <v>5</v>
      </c>
      <c r="B9" s="14" t="n">
        <v>2</v>
      </c>
      <c r="C9" s="15" t="s">
        <v>16</v>
      </c>
      <c r="D9" s="16" t="s">
        <v>24</v>
      </c>
      <c r="E9" s="16" t="s">
        <v>18</v>
      </c>
      <c r="F9" s="15" t="n">
        <v>136211203508</v>
      </c>
      <c r="G9" s="16" t="n">
        <v>126.5</v>
      </c>
      <c r="H9" s="16" t="n">
        <v>5</v>
      </c>
      <c r="I9" s="17" t="n">
        <f aca="false">G9/4</f>
        <v>31.625</v>
      </c>
      <c r="J9" s="18" t="n">
        <v>86.2</v>
      </c>
      <c r="K9" s="17" t="n">
        <f aca="false">J9/2</f>
        <v>43.1</v>
      </c>
      <c r="L9" s="18" t="n">
        <f aca="false">I9+K9</f>
        <v>74.725</v>
      </c>
      <c r="M9" s="19" t="n">
        <f aca="false">RANK(L9,L$4:L$13)</f>
        <v>6</v>
      </c>
      <c r="N9" s="20"/>
      <c r="O9" s="21"/>
    </row>
    <row r="10" customFormat="false" ht="18.95" hidden="false" customHeight="true" outlineLevel="0" collapsed="false">
      <c r="A10" s="13" t="n">
        <v>8</v>
      </c>
      <c r="B10" s="14" t="n">
        <v>10</v>
      </c>
      <c r="C10" s="15" t="s">
        <v>16</v>
      </c>
      <c r="D10" s="16" t="s">
        <v>25</v>
      </c>
      <c r="E10" s="16" t="s">
        <v>20</v>
      </c>
      <c r="F10" s="15" t="n">
        <v>136211203427</v>
      </c>
      <c r="G10" s="16" t="n">
        <v>122</v>
      </c>
      <c r="H10" s="16" t="n">
        <v>7</v>
      </c>
      <c r="I10" s="17" t="n">
        <f aca="false">G10/4</f>
        <v>30.5</v>
      </c>
      <c r="J10" s="18" t="n">
        <v>86.6</v>
      </c>
      <c r="K10" s="17" t="n">
        <f aca="false">J10/2</f>
        <v>43.3</v>
      </c>
      <c r="L10" s="18" t="n">
        <f aca="false">I10+K10</f>
        <v>73.8</v>
      </c>
      <c r="M10" s="19" t="n">
        <f aca="false">RANK(L10,L$4:L$13)</f>
        <v>7</v>
      </c>
      <c r="N10" s="20"/>
      <c r="O10" s="21"/>
    </row>
    <row r="11" customFormat="false" ht="18.95" hidden="false" customHeight="true" outlineLevel="0" collapsed="false">
      <c r="A11" s="13" t="n">
        <v>3</v>
      </c>
      <c r="B11" s="14" t="n">
        <v>6</v>
      </c>
      <c r="C11" s="15" t="s">
        <v>16</v>
      </c>
      <c r="D11" s="16" t="s">
        <v>26</v>
      </c>
      <c r="E11" s="16" t="s">
        <v>18</v>
      </c>
      <c r="F11" s="15" t="n">
        <v>136211203911</v>
      </c>
      <c r="G11" s="16" t="n">
        <v>130.5</v>
      </c>
      <c r="H11" s="16" t="n">
        <v>3</v>
      </c>
      <c r="I11" s="17" t="n">
        <f aca="false">G11/4</f>
        <v>32.625</v>
      </c>
      <c r="J11" s="18" t="n">
        <v>81.8</v>
      </c>
      <c r="K11" s="17" t="n">
        <f aca="false">J11/2</f>
        <v>40.9</v>
      </c>
      <c r="L11" s="18" t="n">
        <f aca="false">I11+K11</f>
        <v>73.525</v>
      </c>
      <c r="M11" s="19" t="n">
        <f aca="false">RANK(L11,L$4:L$13)</f>
        <v>8</v>
      </c>
      <c r="N11" s="20"/>
      <c r="O11" s="21"/>
    </row>
    <row r="12" customFormat="false" ht="18.95" hidden="false" customHeight="true" outlineLevel="0" collapsed="false">
      <c r="A12" s="13" t="n">
        <v>10</v>
      </c>
      <c r="B12" s="14" t="n">
        <v>5</v>
      </c>
      <c r="C12" s="15" t="s">
        <v>16</v>
      </c>
      <c r="D12" s="16" t="s">
        <v>27</v>
      </c>
      <c r="E12" s="16" t="s">
        <v>18</v>
      </c>
      <c r="F12" s="15" t="n">
        <v>136211203103</v>
      </c>
      <c r="G12" s="16" t="n">
        <v>110.5</v>
      </c>
      <c r="H12" s="16" t="n">
        <v>11</v>
      </c>
      <c r="I12" s="17" t="n">
        <f aca="false">G12/4</f>
        <v>27.625</v>
      </c>
      <c r="J12" s="18" t="n">
        <v>87.8</v>
      </c>
      <c r="K12" s="17" t="n">
        <f aca="false">J12/2</f>
        <v>43.9</v>
      </c>
      <c r="L12" s="18" t="n">
        <f aca="false">I12+K12</f>
        <v>71.525</v>
      </c>
      <c r="M12" s="19" t="n">
        <f aca="false">RANK(L12,L$4:L$13)</f>
        <v>9</v>
      </c>
      <c r="N12" s="20"/>
      <c r="O12" s="21"/>
    </row>
    <row r="13" customFormat="false" ht="18.95" hidden="false" customHeight="true" outlineLevel="0" collapsed="false">
      <c r="A13" s="13" t="n">
        <v>9</v>
      </c>
      <c r="B13" s="14" t="n">
        <v>1</v>
      </c>
      <c r="C13" s="15" t="s">
        <v>16</v>
      </c>
      <c r="D13" s="16" t="s">
        <v>28</v>
      </c>
      <c r="E13" s="16" t="s">
        <v>20</v>
      </c>
      <c r="F13" s="15" t="n">
        <v>136211203929</v>
      </c>
      <c r="G13" s="16" t="n">
        <v>118.5</v>
      </c>
      <c r="H13" s="16" t="n">
        <v>9</v>
      </c>
      <c r="I13" s="17" t="n">
        <f aca="false">G13/4</f>
        <v>29.625</v>
      </c>
      <c r="J13" s="18" t="n">
        <v>81.6</v>
      </c>
      <c r="K13" s="17" t="n">
        <f aca="false">J13/2</f>
        <v>40.8</v>
      </c>
      <c r="L13" s="18" t="n">
        <f aca="false">I13+K13</f>
        <v>70.425</v>
      </c>
      <c r="M13" s="19" t="n">
        <f aca="false">RANK(L13,L$4:L$13)</f>
        <v>10</v>
      </c>
      <c r="N13" s="20"/>
      <c r="O13" s="21"/>
    </row>
    <row r="14" customFormat="false" ht="18" hidden="false" customHeight="true" outlineLevel="0" collapsed="false">
      <c r="A14" s="13" t="n">
        <v>13</v>
      </c>
      <c r="B14" s="14" t="n">
        <v>3</v>
      </c>
      <c r="C14" s="15" t="s">
        <v>29</v>
      </c>
      <c r="D14" s="16" t="s">
        <v>30</v>
      </c>
      <c r="E14" s="16" t="s">
        <v>20</v>
      </c>
      <c r="F14" s="15" t="n">
        <v>136011103621</v>
      </c>
      <c r="G14" s="16" t="n">
        <v>104.5</v>
      </c>
      <c r="H14" s="16" t="n">
        <v>3</v>
      </c>
      <c r="I14" s="17" t="n">
        <f aca="false">G14/4</f>
        <v>26.125</v>
      </c>
      <c r="J14" s="18" t="n">
        <v>85.4</v>
      </c>
      <c r="K14" s="17" t="n">
        <f aca="false">J14/2</f>
        <v>42.7</v>
      </c>
      <c r="L14" s="18" t="n">
        <f aca="false">I14+K14</f>
        <v>68.825</v>
      </c>
      <c r="M14" s="19" t="n">
        <f aca="false">RANK(L14,L$14:L$24)</f>
        <v>1</v>
      </c>
      <c r="N14" s="20"/>
      <c r="O14" s="13"/>
    </row>
    <row r="15" customFormat="false" ht="18.95" hidden="false" customHeight="true" outlineLevel="0" collapsed="false">
      <c r="A15" s="13" t="n">
        <v>11</v>
      </c>
      <c r="B15" s="14" t="n">
        <v>5</v>
      </c>
      <c r="C15" s="15" t="s">
        <v>29</v>
      </c>
      <c r="D15" s="16" t="s">
        <v>31</v>
      </c>
      <c r="E15" s="16" t="s">
        <v>20</v>
      </c>
      <c r="F15" s="15" t="n">
        <v>136210101028</v>
      </c>
      <c r="G15" s="16" t="n">
        <v>110</v>
      </c>
      <c r="H15" s="16" t="n">
        <v>1</v>
      </c>
      <c r="I15" s="17" t="n">
        <f aca="false">G15/4</f>
        <v>27.5</v>
      </c>
      <c r="J15" s="18" t="n">
        <v>80.8</v>
      </c>
      <c r="K15" s="17" t="n">
        <f aca="false">J15/2</f>
        <v>40.4</v>
      </c>
      <c r="L15" s="18" t="n">
        <f aca="false">I15+K15</f>
        <v>67.9</v>
      </c>
      <c r="M15" s="19" t="n">
        <f aca="false">RANK(L15,L$14:L$24)</f>
        <v>2</v>
      </c>
      <c r="N15" s="20"/>
      <c r="O15" s="13"/>
    </row>
    <row r="16" customFormat="false" ht="18.95" hidden="false" customHeight="true" outlineLevel="0" collapsed="false">
      <c r="A16" s="13" t="n">
        <v>12</v>
      </c>
      <c r="B16" s="14" t="n">
        <v>4</v>
      </c>
      <c r="C16" s="15" t="s">
        <v>29</v>
      </c>
      <c r="D16" s="16" t="s">
        <v>32</v>
      </c>
      <c r="E16" s="16" t="s">
        <v>20</v>
      </c>
      <c r="F16" s="15" t="n">
        <v>136210101325</v>
      </c>
      <c r="G16" s="16" t="n">
        <v>105.5</v>
      </c>
      <c r="H16" s="16" t="n">
        <v>2</v>
      </c>
      <c r="I16" s="17" t="n">
        <f aca="false">G16/4</f>
        <v>26.375</v>
      </c>
      <c r="J16" s="18" t="n">
        <v>81.2</v>
      </c>
      <c r="K16" s="17" t="n">
        <f aca="false">J16/2</f>
        <v>40.6</v>
      </c>
      <c r="L16" s="18" t="n">
        <f aca="false">I16+K16</f>
        <v>66.975</v>
      </c>
      <c r="M16" s="19" t="n">
        <f aca="false">RANK(L16,L$14:L$24)</f>
        <v>3</v>
      </c>
      <c r="N16" s="20"/>
      <c r="O16" s="13"/>
    </row>
    <row r="17" customFormat="false" ht="18.95" hidden="false" customHeight="true" outlineLevel="0" collapsed="false">
      <c r="A17" s="13" t="n">
        <v>18</v>
      </c>
      <c r="B17" s="14" t="n">
        <v>11</v>
      </c>
      <c r="C17" s="15" t="s">
        <v>29</v>
      </c>
      <c r="D17" s="16" t="s">
        <v>33</v>
      </c>
      <c r="E17" s="16" t="s">
        <v>20</v>
      </c>
      <c r="F17" s="15" t="n">
        <v>136210100816</v>
      </c>
      <c r="G17" s="16" t="n">
        <v>89.5</v>
      </c>
      <c r="H17" s="16" t="n">
        <v>9</v>
      </c>
      <c r="I17" s="17" t="n">
        <f aca="false">G17/4</f>
        <v>22.375</v>
      </c>
      <c r="J17" s="18" t="n">
        <v>88.4</v>
      </c>
      <c r="K17" s="17" t="n">
        <f aca="false">J17/2</f>
        <v>44.2</v>
      </c>
      <c r="L17" s="18" t="n">
        <f aca="false">I17+K17</f>
        <v>66.575</v>
      </c>
      <c r="M17" s="19" t="n">
        <f aca="false">RANK(L17,L$14:L$24)</f>
        <v>4</v>
      </c>
      <c r="N17" s="20"/>
      <c r="O17" s="13"/>
    </row>
    <row r="18" customFormat="false" ht="18.95" hidden="false" customHeight="true" outlineLevel="0" collapsed="false">
      <c r="A18" s="13" t="n">
        <v>15</v>
      </c>
      <c r="B18" s="14" t="n">
        <v>8</v>
      </c>
      <c r="C18" s="15" t="s">
        <v>29</v>
      </c>
      <c r="D18" s="16" t="s">
        <v>34</v>
      </c>
      <c r="E18" s="16" t="s">
        <v>18</v>
      </c>
      <c r="F18" s="15" t="n">
        <v>136210101425</v>
      </c>
      <c r="G18" s="16" t="n">
        <v>95.5</v>
      </c>
      <c r="H18" s="16" t="n">
        <v>6</v>
      </c>
      <c r="I18" s="17" t="n">
        <f aca="false">G18/4</f>
        <v>23.875</v>
      </c>
      <c r="J18" s="18" t="n">
        <v>84.6</v>
      </c>
      <c r="K18" s="17" t="n">
        <f aca="false">J18/2</f>
        <v>42.3</v>
      </c>
      <c r="L18" s="18" t="n">
        <f aca="false">I18+K18</f>
        <v>66.175</v>
      </c>
      <c r="M18" s="19" t="n">
        <f aca="false">RANK(L18,L$14:L$24)</f>
        <v>5</v>
      </c>
      <c r="N18" s="20"/>
      <c r="O18" s="13"/>
    </row>
    <row r="19" customFormat="false" ht="18.95" hidden="false" customHeight="true" outlineLevel="0" collapsed="false">
      <c r="A19" s="13" t="n">
        <v>14</v>
      </c>
      <c r="B19" s="14" t="n">
        <v>10</v>
      </c>
      <c r="C19" s="15" t="s">
        <v>29</v>
      </c>
      <c r="D19" s="16" t="s">
        <v>35</v>
      </c>
      <c r="E19" s="16" t="s">
        <v>20</v>
      </c>
      <c r="F19" s="15" t="n">
        <v>136231615625</v>
      </c>
      <c r="G19" s="16" t="n">
        <v>99</v>
      </c>
      <c r="H19" s="16" t="n">
        <v>5</v>
      </c>
      <c r="I19" s="17" t="n">
        <f aca="false">G19/4</f>
        <v>24.75</v>
      </c>
      <c r="J19" s="18" t="n">
        <v>82.8</v>
      </c>
      <c r="K19" s="17" t="n">
        <f aca="false">J19/2</f>
        <v>41.4</v>
      </c>
      <c r="L19" s="18" t="n">
        <f aca="false">I19+K19</f>
        <v>66.15</v>
      </c>
      <c r="M19" s="19" t="n">
        <f aca="false">RANK(L19,L$14:L$24)</f>
        <v>6</v>
      </c>
      <c r="N19" s="20"/>
      <c r="O19" s="13"/>
    </row>
    <row r="20" customFormat="false" ht="18.95" hidden="false" customHeight="true" outlineLevel="0" collapsed="false">
      <c r="A20" s="13" t="n">
        <v>16</v>
      </c>
      <c r="B20" s="14" t="n">
        <v>1</v>
      </c>
      <c r="C20" s="15" t="s">
        <v>29</v>
      </c>
      <c r="D20" s="16" t="s">
        <v>36</v>
      </c>
      <c r="E20" s="16" t="s">
        <v>20</v>
      </c>
      <c r="F20" s="15" t="n">
        <v>136210101008</v>
      </c>
      <c r="G20" s="16" t="n">
        <v>95</v>
      </c>
      <c r="H20" s="16" t="n">
        <v>7</v>
      </c>
      <c r="I20" s="17" t="n">
        <f aca="false">G20/4</f>
        <v>23.75</v>
      </c>
      <c r="J20" s="18" t="n">
        <v>82</v>
      </c>
      <c r="K20" s="17" t="n">
        <f aca="false">J20/2</f>
        <v>41</v>
      </c>
      <c r="L20" s="18" t="n">
        <f aca="false">I20+K20</f>
        <v>64.75</v>
      </c>
      <c r="M20" s="19" t="n">
        <f aca="false">RANK(L20,L$14:L$24)</f>
        <v>7</v>
      </c>
      <c r="N20" s="20"/>
      <c r="O20" s="13"/>
    </row>
    <row r="21" customFormat="false" ht="18.95" hidden="false" customHeight="true" outlineLevel="0" collapsed="false">
      <c r="A21" s="13" t="n">
        <v>20</v>
      </c>
      <c r="B21" s="14" t="n">
        <v>6</v>
      </c>
      <c r="C21" s="15" t="s">
        <v>29</v>
      </c>
      <c r="D21" s="16" t="s">
        <v>37</v>
      </c>
      <c r="E21" s="16" t="s">
        <v>20</v>
      </c>
      <c r="F21" s="15" t="n">
        <v>136210100723</v>
      </c>
      <c r="G21" s="16" t="n">
        <v>80.5</v>
      </c>
      <c r="H21" s="16" t="n">
        <v>13</v>
      </c>
      <c r="I21" s="17" t="n">
        <f aca="false">G21/4</f>
        <v>20.125</v>
      </c>
      <c r="J21" s="18" t="n">
        <v>86.2</v>
      </c>
      <c r="K21" s="17" t="n">
        <f aca="false">J21/2</f>
        <v>43.1</v>
      </c>
      <c r="L21" s="18" t="n">
        <f aca="false">I21+K21</f>
        <v>63.225</v>
      </c>
      <c r="M21" s="19" t="n">
        <f aca="false">RANK(L21,L$14:L$24)</f>
        <v>8</v>
      </c>
      <c r="N21" s="20"/>
      <c r="O21" s="13"/>
    </row>
    <row r="22" customFormat="false" ht="18.95" hidden="false" customHeight="true" outlineLevel="0" collapsed="false">
      <c r="A22" s="13" t="n">
        <v>19</v>
      </c>
      <c r="B22" s="14" t="n">
        <v>9</v>
      </c>
      <c r="C22" s="15" t="s">
        <v>29</v>
      </c>
      <c r="D22" s="16" t="s">
        <v>38</v>
      </c>
      <c r="E22" s="16" t="s">
        <v>20</v>
      </c>
      <c r="F22" s="15" t="n">
        <v>136210101321</v>
      </c>
      <c r="G22" s="16" t="n">
        <v>85</v>
      </c>
      <c r="H22" s="16" t="n">
        <v>11</v>
      </c>
      <c r="I22" s="17" t="n">
        <f aca="false">G22/4</f>
        <v>21.25</v>
      </c>
      <c r="J22" s="18" t="n">
        <v>81.8</v>
      </c>
      <c r="K22" s="17" t="n">
        <f aca="false">J22/2</f>
        <v>40.9</v>
      </c>
      <c r="L22" s="18" t="n">
        <f aca="false">I22+K22</f>
        <v>62.15</v>
      </c>
      <c r="M22" s="19" t="n">
        <f aca="false">RANK(L22,L$14:L$24)</f>
        <v>9</v>
      </c>
      <c r="N22" s="20"/>
      <c r="O22" s="13"/>
    </row>
    <row r="23" customFormat="false" ht="18.95" hidden="false" customHeight="true" outlineLevel="0" collapsed="false">
      <c r="A23" s="13" t="n">
        <v>17</v>
      </c>
      <c r="B23" s="14" t="n">
        <v>2</v>
      </c>
      <c r="C23" s="15" t="s">
        <v>29</v>
      </c>
      <c r="D23" s="22" t="s">
        <v>39</v>
      </c>
      <c r="E23" s="16" t="s">
        <v>20</v>
      </c>
      <c r="F23" s="23" t="n">
        <v>136210101328</v>
      </c>
      <c r="G23" s="16" t="n">
        <v>92.5</v>
      </c>
      <c r="H23" s="16" t="n">
        <v>8</v>
      </c>
      <c r="I23" s="17" t="n">
        <f aca="false">G23/4</f>
        <v>23.125</v>
      </c>
      <c r="J23" s="18" t="n">
        <v>70.2</v>
      </c>
      <c r="K23" s="17" t="n">
        <f aca="false">J23/2</f>
        <v>35.1</v>
      </c>
      <c r="L23" s="18" t="n">
        <f aca="false">I23+K23</f>
        <v>58.225</v>
      </c>
      <c r="M23" s="19" t="n">
        <f aca="false">RANK(L23,L$14:L$24)</f>
        <v>10</v>
      </c>
      <c r="N23" s="20"/>
      <c r="O23" s="24" t="s">
        <v>40</v>
      </c>
    </row>
    <row r="24" customFormat="false" ht="18.95" hidden="false" customHeight="true" outlineLevel="0" collapsed="false">
      <c r="A24" s="13" t="n">
        <v>21</v>
      </c>
      <c r="B24" s="14" t="n">
        <v>7</v>
      </c>
      <c r="C24" s="15" t="s">
        <v>29</v>
      </c>
      <c r="D24" s="16" t="s">
        <v>41</v>
      </c>
      <c r="E24" s="16" t="s">
        <v>20</v>
      </c>
      <c r="F24" s="15" t="n">
        <v>136210100906</v>
      </c>
      <c r="G24" s="16" t="n">
        <v>79.5</v>
      </c>
      <c r="H24" s="16" t="n">
        <v>14</v>
      </c>
      <c r="I24" s="17" t="n">
        <f aca="false">G24/4</f>
        <v>19.875</v>
      </c>
      <c r="J24" s="18" t="n">
        <v>75.6</v>
      </c>
      <c r="K24" s="17" t="n">
        <f aca="false">J24/2</f>
        <v>37.8</v>
      </c>
      <c r="L24" s="18" t="n">
        <f aca="false">I24+K24</f>
        <v>57.675</v>
      </c>
      <c r="M24" s="19" t="n">
        <f aca="false">RANK(L24,L$14:L$24)</f>
        <v>11</v>
      </c>
      <c r="N24" s="20"/>
      <c r="O24" s="13"/>
    </row>
    <row r="25" customFormat="false" ht="18.95" hidden="false" customHeight="true" outlineLevel="0" collapsed="false">
      <c r="A25" s="13" t="n">
        <v>22</v>
      </c>
      <c r="B25" s="25" t="n">
        <v>3</v>
      </c>
      <c r="C25" s="26" t="s">
        <v>42</v>
      </c>
      <c r="D25" s="27" t="s">
        <v>43</v>
      </c>
      <c r="E25" s="27" t="s">
        <v>18</v>
      </c>
      <c r="F25" s="26" t="n">
        <v>136210102311</v>
      </c>
      <c r="G25" s="27" t="n">
        <v>135.5</v>
      </c>
      <c r="H25" s="27" t="n">
        <v>1</v>
      </c>
      <c r="I25" s="17" t="n">
        <f aca="false">G25/4</f>
        <v>33.875</v>
      </c>
      <c r="J25" s="18" t="n">
        <v>85</v>
      </c>
      <c r="K25" s="17" t="n">
        <f aca="false">J25/2</f>
        <v>42.5</v>
      </c>
      <c r="L25" s="18" t="n">
        <f aca="false">I25+K25</f>
        <v>76.375</v>
      </c>
      <c r="M25" s="19" t="n">
        <f aca="false">RANK(L25,L$25:L$28)</f>
        <v>1</v>
      </c>
      <c r="N25" s="20"/>
      <c r="O25" s="21"/>
    </row>
    <row r="26" customFormat="false" ht="18.95" hidden="false" customHeight="true" outlineLevel="0" collapsed="false">
      <c r="A26" s="13" t="n">
        <v>23</v>
      </c>
      <c r="B26" s="25" t="n">
        <v>1</v>
      </c>
      <c r="C26" s="26" t="s">
        <v>42</v>
      </c>
      <c r="D26" s="27" t="s">
        <v>44</v>
      </c>
      <c r="E26" s="27" t="s">
        <v>20</v>
      </c>
      <c r="F26" s="26" t="n">
        <v>136210102321</v>
      </c>
      <c r="G26" s="27" t="n">
        <v>131</v>
      </c>
      <c r="H26" s="27" t="n">
        <v>2</v>
      </c>
      <c r="I26" s="17" t="n">
        <f aca="false">G26/4</f>
        <v>32.75</v>
      </c>
      <c r="J26" s="18" t="n">
        <v>81.8</v>
      </c>
      <c r="K26" s="17" t="n">
        <f aca="false">J26/2</f>
        <v>40.9</v>
      </c>
      <c r="L26" s="18" t="n">
        <f aca="false">I26+K26</f>
        <v>73.65</v>
      </c>
      <c r="M26" s="19" t="n">
        <f aca="false">RANK(L26,L$25:L$28)</f>
        <v>2</v>
      </c>
      <c r="N26" s="20"/>
      <c r="O26" s="21"/>
    </row>
    <row r="27" customFormat="false" ht="18.95" hidden="false" customHeight="true" outlineLevel="0" collapsed="false">
      <c r="A27" s="13" t="n">
        <v>24</v>
      </c>
      <c r="B27" s="25" t="n">
        <v>2</v>
      </c>
      <c r="C27" s="26" t="s">
        <v>42</v>
      </c>
      <c r="D27" s="27" t="s">
        <v>45</v>
      </c>
      <c r="E27" s="27" t="s">
        <v>18</v>
      </c>
      <c r="F27" s="26" t="n">
        <v>136210102608</v>
      </c>
      <c r="G27" s="27" t="n">
        <v>111</v>
      </c>
      <c r="H27" s="27" t="n">
        <v>4</v>
      </c>
      <c r="I27" s="17" t="n">
        <f aca="false">G27/4</f>
        <v>27.75</v>
      </c>
      <c r="J27" s="18" t="n">
        <v>80.6</v>
      </c>
      <c r="K27" s="17" t="n">
        <f aca="false">J27/2</f>
        <v>40.3</v>
      </c>
      <c r="L27" s="18" t="n">
        <f aca="false">I27+K27</f>
        <v>68.05</v>
      </c>
      <c r="M27" s="19" t="n">
        <f aca="false">RANK(L27,L$25:L$28)</f>
        <v>3</v>
      </c>
      <c r="N27" s="20"/>
      <c r="O27" s="21"/>
    </row>
    <row r="28" customFormat="false" ht="18.95" hidden="false" customHeight="true" outlineLevel="0" collapsed="false">
      <c r="A28" s="13" t="n">
        <v>25</v>
      </c>
      <c r="B28" s="25" t="n">
        <v>4</v>
      </c>
      <c r="C28" s="26" t="s">
        <v>42</v>
      </c>
      <c r="D28" s="27" t="s">
        <v>46</v>
      </c>
      <c r="E28" s="27" t="s">
        <v>18</v>
      </c>
      <c r="F28" s="26" t="n">
        <v>136210102625</v>
      </c>
      <c r="G28" s="27" t="n">
        <v>88.5</v>
      </c>
      <c r="H28" s="27" t="n">
        <v>6</v>
      </c>
      <c r="I28" s="17" t="n">
        <f aca="false">G28/4</f>
        <v>22.125</v>
      </c>
      <c r="J28" s="18" t="n">
        <v>85</v>
      </c>
      <c r="K28" s="17" t="n">
        <f aca="false">J28/2</f>
        <v>42.5</v>
      </c>
      <c r="L28" s="18" t="n">
        <f aca="false">I28+K28</f>
        <v>64.625</v>
      </c>
      <c r="M28" s="19" t="n">
        <f aca="false">RANK(L28,L$25:L$28)</f>
        <v>4</v>
      </c>
      <c r="N28" s="20"/>
      <c r="O28" s="21"/>
    </row>
    <row r="29" customFormat="false" ht="18.95" hidden="false" customHeight="true" outlineLevel="0" collapsed="false">
      <c r="A29" s="13" t="n">
        <v>26</v>
      </c>
      <c r="B29" s="25" t="n">
        <v>2</v>
      </c>
      <c r="C29" s="15" t="s">
        <v>47</v>
      </c>
      <c r="D29" s="16" t="s">
        <v>48</v>
      </c>
      <c r="E29" s="16" t="s">
        <v>18</v>
      </c>
      <c r="F29" s="15" t="n">
        <v>136210102907</v>
      </c>
      <c r="G29" s="16" t="n">
        <v>147</v>
      </c>
      <c r="H29" s="16" t="n">
        <v>1</v>
      </c>
      <c r="I29" s="17" t="n">
        <f aca="false">G29/4</f>
        <v>36.75</v>
      </c>
      <c r="J29" s="18" t="n">
        <v>85.8</v>
      </c>
      <c r="K29" s="17" t="n">
        <f aca="false">J29/2</f>
        <v>42.9</v>
      </c>
      <c r="L29" s="18" t="n">
        <f aca="false">I29+K29</f>
        <v>79.65</v>
      </c>
      <c r="M29" s="19" t="n">
        <f aca="false">RANK(L29,L$29:L$31)</f>
        <v>1</v>
      </c>
      <c r="N29" s="20"/>
      <c r="O29" s="13"/>
    </row>
    <row r="30" customFormat="false" ht="18.95" hidden="false" customHeight="true" outlineLevel="0" collapsed="false">
      <c r="A30" s="13" t="n">
        <v>27</v>
      </c>
      <c r="B30" s="25" t="n">
        <v>1</v>
      </c>
      <c r="C30" s="15" t="s">
        <v>47</v>
      </c>
      <c r="D30" s="16" t="s">
        <v>49</v>
      </c>
      <c r="E30" s="16" t="s">
        <v>18</v>
      </c>
      <c r="F30" s="15" t="n">
        <v>136240803106</v>
      </c>
      <c r="G30" s="16" t="n">
        <v>127</v>
      </c>
      <c r="H30" s="16" t="n">
        <v>2</v>
      </c>
      <c r="I30" s="17" t="n">
        <f aca="false">G30/4</f>
        <v>31.75</v>
      </c>
      <c r="J30" s="18" t="n">
        <v>78.2</v>
      </c>
      <c r="K30" s="17" t="n">
        <f aca="false">J30/2</f>
        <v>39.1</v>
      </c>
      <c r="L30" s="18" t="n">
        <f aca="false">I30+K30</f>
        <v>70.85</v>
      </c>
      <c r="M30" s="19" t="n">
        <f aca="false">RANK(L30,L$29:L$31)</f>
        <v>2</v>
      </c>
      <c r="N30" s="20"/>
      <c r="O30" s="13"/>
    </row>
    <row r="31" customFormat="false" ht="18.95" hidden="false" customHeight="true" outlineLevel="0" collapsed="false">
      <c r="A31" s="13" t="n">
        <v>28</v>
      </c>
      <c r="B31" s="25" t="n">
        <v>3</v>
      </c>
      <c r="C31" s="15" t="s">
        <v>47</v>
      </c>
      <c r="D31" s="16" t="s">
        <v>50</v>
      </c>
      <c r="E31" s="16" t="s">
        <v>20</v>
      </c>
      <c r="F31" s="15" t="n">
        <v>136210103001</v>
      </c>
      <c r="G31" s="16" t="n">
        <v>91.5</v>
      </c>
      <c r="H31" s="16" t="n">
        <v>7</v>
      </c>
      <c r="I31" s="17" t="n">
        <f aca="false">G31/4</f>
        <v>22.875</v>
      </c>
      <c r="J31" s="18"/>
      <c r="K31" s="17" t="n">
        <f aca="false">J31/2</f>
        <v>0</v>
      </c>
      <c r="L31" s="18" t="n">
        <f aca="false">I31+K31</f>
        <v>22.875</v>
      </c>
      <c r="M31" s="19" t="n">
        <f aca="false">RANK(L31,L$29:L$31)</f>
        <v>3</v>
      </c>
      <c r="N31" s="20"/>
      <c r="O31" s="24" t="s">
        <v>51</v>
      </c>
    </row>
    <row r="32" customFormat="false" ht="18.95" hidden="false" customHeight="true" outlineLevel="0" collapsed="false">
      <c r="A32" s="13" t="n">
        <v>29</v>
      </c>
      <c r="B32" s="25" t="n">
        <v>2</v>
      </c>
      <c r="C32" s="15" t="s">
        <v>52</v>
      </c>
      <c r="D32" s="16" t="s">
        <v>53</v>
      </c>
      <c r="E32" s="16" t="s">
        <v>18</v>
      </c>
      <c r="F32" s="15" t="n">
        <v>136210101915</v>
      </c>
      <c r="G32" s="16" t="n">
        <v>143.5</v>
      </c>
      <c r="H32" s="16" t="n">
        <v>1</v>
      </c>
      <c r="I32" s="17" t="n">
        <f aca="false">G32/4</f>
        <v>35.875</v>
      </c>
      <c r="J32" s="18" t="n">
        <v>84.8</v>
      </c>
      <c r="K32" s="17" t="n">
        <f aca="false">J32/2</f>
        <v>42.4</v>
      </c>
      <c r="L32" s="18" t="n">
        <f aca="false">I32+K32</f>
        <v>78.275</v>
      </c>
      <c r="M32" s="19" t="n">
        <f aca="false">RANK(L32,L$32:L$34)</f>
        <v>1</v>
      </c>
      <c r="N32" s="20"/>
      <c r="O32" s="21"/>
    </row>
    <row r="33" customFormat="false" ht="18.95" hidden="false" customHeight="true" outlineLevel="0" collapsed="false">
      <c r="A33" s="13" t="n">
        <v>30</v>
      </c>
      <c r="B33" s="25" t="n">
        <v>3</v>
      </c>
      <c r="C33" s="15" t="s">
        <v>52</v>
      </c>
      <c r="D33" s="16" t="s">
        <v>54</v>
      </c>
      <c r="E33" s="16" t="s">
        <v>18</v>
      </c>
      <c r="F33" s="15" t="n">
        <v>136210102101</v>
      </c>
      <c r="G33" s="16" t="n">
        <v>130.5</v>
      </c>
      <c r="H33" s="16" t="n">
        <v>2</v>
      </c>
      <c r="I33" s="17" t="n">
        <f aca="false">G33/4</f>
        <v>32.625</v>
      </c>
      <c r="J33" s="18" t="n">
        <v>83</v>
      </c>
      <c r="K33" s="17" t="n">
        <f aca="false">J33/2</f>
        <v>41.5</v>
      </c>
      <c r="L33" s="18" t="n">
        <f aca="false">I33+K33</f>
        <v>74.125</v>
      </c>
      <c r="M33" s="19" t="n">
        <f aca="false">RANK(L33,L$32:L$34)</f>
        <v>2</v>
      </c>
      <c r="N33" s="20"/>
      <c r="O33" s="21"/>
    </row>
    <row r="34" customFormat="false" ht="18.95" hidden="false" customHeight="true" outlineLevel="0" collapsed="false">
      <c r="A34" s="13" t="n">
        <v>31</v>
      </c>
      <c r="B34" s="25" t="n">
        <v>1</v>
      </c>
      <c r="C34" s="15" t="s">
        <v>52</v>
      </c>
      <c r="D34" s="16" t="s">
        <v>55</v>
      </c>
      <c r="E34" s="16" t="s">
        <v>20</v>
      </c>
      <c r="F34" s="15" t="n">
        <v>136210101712</v>
      </c>
      <c r="G34" s="16" t="n">
        <v>122.5</v>
      </c>
      <c r="H34" s="16" t="n">
        <v>4</v>
      </c>
      <c r="I34" s="17" t="n">
        <f aca="false">G34/4</f>
        <v>30.625</v>
      </c>
      <c r="J34" s="18" t="n">
        <v>78</v>
      </c>
      <c r="K34" s="17" t="n">
        <f aca="false">J34/2</f>
        <v>39</v>
      </c>
      <c r="L34" s="18" t="n">
        <f aca="false">I34+K34</f>
        <v>69.625</v>
      </c>
      <c r="M34" s="19" t="n">
        <f aca="false">RANK(L34,L$32:L$34)</f>
        <v>3</v>
      </c>
      <c r="N34" s="20"/>
      <c r="O34" s="21"/>
    </row>
    <row r="35" customFormat="false" ht="18.95" hidden="false" customHeight="true" outlineLevel="0" collapsed="false">
      <c r="A35" s="13" t="n">
        <v>33</v>
      </c>
      <c r="B35" s="25" t="n">
        <v>1</v>
      </c>
      <c r="C35" s="15" t="s">
        <v>56</v>
      </c>
      <c r="D35" s="16" t="s">
        <v>57</v>
      </c>
      <c r="E35" s="16" t="s">
        <v>20</v>
      </c>
      <c r="F35" s="15" t="n">
        <v>136210903506</v>
      </c>
      <c r="G35" s="16" t="n">
        <v>137.5</v>
      </c>
      <c r="H35" s="16" t="n">
        <v>2</v>
      </c>
      <c r="I35" s="17" t="n">
        <f aca="false">G35/4</f>
        <v>34.375</v>
      </c>
      <c r="J35" s="18" t="n">
        <v>91.6</v>
      </c>
      <c r="K35" s="17" t="n">
        <f aca="false">J35/2</f>
        <v>45.8</v>
      </c>
      <c r="L35" s="18" t="n">
        <f aca="false">I35+K35</f>
        <v>80.175</v>
      </c>
      <c r="M35" s="19" t="n">
        <f aca="false">RANK(L35,L$35:L$37)</f>
        <v>1</v>
      </c>
      <c r="N35" s="20"/>
      <c r="O35" s="21"/>
    </row>
    <row r="36" customFormat="false" ht="18.95" hidden="false" customHeight="true" outlineLevel="0" collapsed="false">
      <c r="A36" s="13" t="n">
        <v>32</v>
      </c>
      <c r="B36" s="25" t="n">
        <v>2</v>
      </c>
      <c r="C36" s="15" t="s">
        <v>56</v>
      </c>
      <c r="D36" s="16" t="s">
        <v>58</v>
      </c>
      <c r="E36" s="16" t="s">
        <v>18</v>
      </c>
      <c r="F36" s="15" t="n">
        <v>136210903403</v>
      </c>
      <c r="G36" s="16" t="n">
        <v>142</v>
      </c>
      <c r="H36" s="16" t="n">
        <v>1</v>
      </c>
      <c r="I36" s="17" t="n">
        <f aca="false">G36/4</f>
        <v>35.5</v>
      </c>
      <c r="J36" s="18" t="n">
        <v>86.2</v>
      </c>
      <c r="K36" s="17" t="n">
        <f aca="false">J36/2</f>
        <v>43.1</v>
      </c>
      <c r="L36" s="18" t="n">
        <f aca="false">I36+K36</f>
        <v>78.6</v>
      </c>
      <c r="M36" s="19" t="n">
        <f aca="false">RANK(L36,L$35:L$37)</f>
        <v>2</v>
      </c>
      <c r="N36" s="20"/>
      <c r="O36" s="21"/>
    </row>
    <row r="37" customFormat="false" ht="18.95" hidden="false" customHeight="true" outlineLevel="0" collapsed="false">
      <c r="A37" s="13" t="n">
        <v>34</v>
      </c>
      <c r="B37" s="25" t="n">
        <v>3</v>
      </c>
      <c r="C37" s="15" t="s">
        <v>56</v>
      </c>
      <c r="D37" s="16" t="s">
        <v>59</v>
      </c>
      <c r="E37" s="16" t="s">
        <v>18</v>
      </c>
      <c r="F37" s="15" t="n">
        <v>136210903411</v>
      </c>
      <c r="G37" s="16" t="n">
        <v>120.5</v>
      </c>
      <c r="H37" s="16" t="n">
        <v>3</v>
      </c>
      <c r="I37" s="17" t="n">
        <f aca="false">G37/4</f>
        <v>30.125</v>
      </c>
      <c r="J37" s="18" t="n">
        <v>71.8</v>
      </c>
      <c r="K37" s="17" t="n">
        <f aca="false">J37/2</f>
        <v>35.9</v>
      </c>
      <c r="L37" s="18" t="n">
        <f aca="false">I37+K37</f>
        <v>66.025</v>
      </c>
      <c r="M37" s="19" t="n">
        <f aca="false">RANK(L37,L$35:L$37)</f>
        <v>3</v>
      </c>
      <c r="N37" s="20"/>
      <c r="O37" s="21"/>
    </row>
    <row r="38" customFormat="false" ht="18.95" hidden="false" customHeight="true" outlineLevel="0" collapsed="false">
      <c r="A38" s="13" t="n">
        <v>35</v>
      </c>
      <c r="B38" s="25" t="n">
        <v>1</v>
      </c>
      <c r="C38" s="15" t="s">
        <v>60</v>
      </c>
      <c r="D38" s="16" t="s">
        <v>61</v>
      </c>
      <c r="E38" s="16" t="s">
        <v>18</v>
      </c>
      <c r="F38" s="15" t="n">
        <v>136210103304</v>
      </c>
      <c r="G38" s="16" t="n">
        <v>144</v>
      </c>
      <c r="H38" s="16" t="n">
        <v>1</v>
      </c>
      <c r="I38" s="17" t="n">
        <f aca="false">G38/4</f>
        <v>36</v>
      </c>
      <c r="J38" s="18" t="n">
        <v>83.6</v>
      </c>
      <c r="K38" s="17" t="n">
        <f aca="false">J38/2</f>
        <v>41.8</v>
      </c>
      <c r="L38" s="18" t="n">
        <f aca="false">I38+K38</f>
        <v>77.8</v>
      </c>
      <c r="M38" s="19" t="n">
        <f aca="false">RANK(L38,L$38:L$40)</f>
        <v>1</v>
      </c>
      <c r="N38" s="20"/>
      <c r="O38" s="21"/>
    </row>
    <row r="39" customFormat="false" ht="18.95" hidden="false" customHeight="true" outlineLevel="0" collapsed="false">
      <c r="A39" s="13" t="n">
        <v>36</v>
      </c>
      <c r="B39" s="25" t="n">
        <v>2</v>
      </c>
      <c r="C39" s="15" t="s">
        <v>60</v>
      </c>
      <c r="D39" s="16" t="s">
        <v>62</v>
      </c>
      <c r="E39" s="16" t="s">
        <v>18</v>
      </c>
      <c r="F39" s="15" t="n">
        <v>136210103515</v>
      </c>
      <c r="G39" s="16" t="n">
        <v>128</v>
      </c>
      <c r="H39" s="16" t="n">
        <v>2</v>
      </c>
      <c r="I39" s="17" t="n">
        <f aca="false">G39/4</f>
        <v>32</v>
      </c>
      <c r="J39" s="18" t="n">
        <v>83.4</v>
      </c>
      <c r="K39" s="17" t="n">
        <f aca="false">J39/2</f>
        <v>41.7</v>
      </c>
      <c r="L39" s="18" t="n">
        <f aca="false">I39+K39</f>
        <v>73.7</v>
      </c>
      <c r="M39" s="19" t="n">
        <f aca="false">RANK(L39,L$38:L$40)</f>
        <v>2</v>
      </c>
      <c r="N39" s="20"/>
      <c r="O39" s="21"/>
    </row>
    <row r="40" customFormat="false" ht="18.95" hidden="false" customHeight="true" outlineLevel="0" collapsed="false">
      <c r="A40" s="13" t="n">
        <v>37</v>
      </c>
      <c r="B40" s="25" t="n">
        <v>3</v>
      </c>
      <c r="C40" s="15" t="s">
        <v>60</v>
      </c>
      <c r="D40" s="16" t="s">
        <v>63</v>
      </c>
      <c r="E40" s="16" t="s">
        <v>18</v>
      </c>
      <c r="F40" s="15" t="n">
        <v>136013100827</v>
      </c>
      <c r="G40" s="16" t="n">
        <v>97.5</v>
      </c>
      <c r="H40" s="16" t="n">
        <v>3</v>
      </c>
      <c r="I40" s="17" t="n">
        <f aca="false">G40/4</f>
        <v>24.375</v>
      </c>
      <c r="J40" s="18"/>
      <c r="K40" s="17" t="n">
        <f aca="false">J40/2</f>
        <v>0</v>
      </c>
      <c r="L40" s="18" t="n">
        <f aca="false">I40+K40</f>
        <v>24.375</v>
      </c>
      <c r="M40" s="19" t="n">
        <f aca="false">RANK(L40,L$38:L$40)</f>
        <v>3</v>
      </c>
      <c r="N40" s="20"/>
      <c r="O40" s="28" t="s">
        <v>64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I2"/>
    <mergeCell ref="J2:K2"/>
    <mergeCell ref="L2:L3"/>
    <mergeCell ref="M2:M3"/>
    <mergeCell ref="N2:N3"/>
    <mergeCell ref="O2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79" activePane="bottomLeft" state="frozen"/>
      <selection pane="topLeft" activeCell="A1" activeCellId="0" sqref="A1"/>
      <selection pane="bottomLeft" activeCell="J93" activeCellId="0" sqref="J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true" outlineLevel="0" max="2" min="2" style="1" width="4.12"/>
    <col collapsed="false" customWidth="true" hidden="false" outlineLevel="0" max="3" min="3" style="1" width="9.87"/>
    <col collapsed="false" customWidth="true" hidden="false" outlineLevel="0" max="4" min="4" style="1" width="8.36"/>
    <col collapsed="false" customWidth="true" hidden="false" outlineLevel="0" max="5" min="5" style="1" width="5.5"/>
    <col collapsed="false" customWidth="true" hidden="false" outlineLevel="0" max="6" min="6" style="2" width="11.36"/>
    <col collapsed="false" customWidth="false" hidden="false" outlineLevel="0" max="7" min="7" style="1" width="8.99"/>
    <col collapsed="false" customWidth="true" hidden="true" outlineLevel="0" max="8" min="8" style="1" width="4.24"/>
    <col collapsed="false" customWidth="true" hidden="false" outlineLevel="0" max="9" min="9" style="3" width="9.36"/>
    <col collapsed="false" customWidth="true" hidden="false" outlineLevel="0" max="10" min="10" style="2" width="9.24"/>
    <col collapsed="false" customWidth="true" hidden="false" outlineLevel="0" max="11" min="11" style="3" width="7.87"/>
    <col collapsed="false" customWidth="true" hidden="false" outlineLevel="0" max="12" min="12" style="2" width="8.74"/>
    <col collapsed="false" customWidth="true" hidden="false" outlineLevel="0" max="13" min="13" style="2" width="4.99"/>
    <col collapsed="false" customWidth="true" hidden="true" outlineLevel="0" max="14" min="14" style="2" width="8.62"/>
    <col collapsed="false" customWidth="true" hidden="false" outlineLevel="0" max="15" min="15" style="4" width="11.5"/>
    <col collapsed="false" customWidth="false" hidden="false" outlineLevel="0" max="257" min="16" style="1" width="8.99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  <c r="H2" s="9"/>
      <c r="I2" s="9"/>
      <c r="J2" s="10" t="s">
        <v>8</v>
      </c>
      <c r="K2" s="10"/>
      <c r="L2" s="8" t="s">
        <v>9</v>
      </c>
      <c r="M2" s="8" t="s">
        <v>10</v>
      </c>
      <c r="N2" s="8" t="s">
        <v>11</v>
      </c>
      <c r="O2" s="11" t="s">
        <v>12</v>
      </c>
    </row>
    <row r="3" customFormat="false" ht="24" hidden="false" customHeight="false" outlineLevel="0" collapsed="false">
      <c r="A3" s="7"/>
      <c r="B3" s="7"/>
      <c r="C3" s="7"/>
      <c r="D3" s="7"/>
      <c r="E3" s="7"/>
      <c r="F3" s="8"/>
      <c r="G3" s="7" t="s">
        <v>13</v>
      </c>
      <c r="H3" s="7" t="s">
        <v>10</v>
      </c>
      <c r="I3" s="12" t="s">
        <v>14</v>
      </c>
      <c r="J3" s="8" t="s">
        <v>15</v>
      </c>
      <c r="K3" s="12" t="s">
        <v>14</v>
      </c>
      <c r="L3" s="8"/>
      <c r="M3" s="8"/>
      <c r="N3" s="8"/>
      <c r="O3" s="11"/>
    </row>
    <row r="4" customFormat="false" ht="18" hidden="false" customHeight="true" outlineLevel="0" collapsed="false">
      <c r="A4" s="29" t="n">
        <v>5</v>
      </c>
      <c r="B4" s="30" t="n">
        <v>8</v>
      </c>
      <c r="C4" s="15" t="s">
        <v>65</v>
      </c>
      <c r="D4" s="16" t="s">
        <v>66</v>
      </c>
      <c r="E4" s="16" t="s">
        <v>20</v>
      </c>
      <c r="F4" s="15" t="n">
        <v>136211201702</v>
      </c>
      <c r="G4" s="16" t="n">
        <v>135</v>
      </c>
      <c r="H4" s="16" t="n">
        <v>6</v>
      </c>
      <c r="I4" s="31" t="n">
        <f aca="false">G4/4</f>
        <v>33.75</v>
      </c>
      <c r="J4" s="32" t="n">
        <v>90.4</v>
      </c>
      <c r="K4" s="31" t="n">
        <f aca="false">J4/2</f>
        <v>45.2</v>
      </c>
      <c r="L4" s="32" t="n">
        <f aca="false">I4+K4</f>
        <v>78.95</v>
      </c>
      <c r="M4" s="19" t="n">
        <f aca="false">RANK(L4,L$4:L$23)</f>
        <v>1</v>
      </c>
      <c r="N4" s="19"/>
      <c r="O4" s="33"/>
    </row>
    <row r="5" customFormat="false" ht="18" hidden="false" customHeight="true" outlineLevel="0" collapsed="false">
      <c r="A5" s="29" t="n">
        <v>6</v>
      </c>
      <c r="B5" s="30" t="n">
        <v>13</v>
      </c>
      <c r="C5" s="15" t="s">
        <v>65</v>
      </c>
      <c r="D5" s="16" t="s">
        <v>67</v>
      </c>
      <c r="E5" s="16" t="s">
        <v>18</v>
      </c>
      <c r="F5" s="15" t="n">
        <v>136211202405</v>
      </c>
      <c r="G5" s="16" t="n">
        <v>134.5</v>
      </c>
      <c r="H5" s="16" t="n">
        <v>7</v>
      </c>
      <c r="I5" s="31" t="n">
        <f aca="false">G5/4</f>
        <v>33.625</v>
      </c>
      <c r="J5" s="32" t="n">
        <v>90.6</v>
      </c>
      <c r="K5" s="31" t="n">
        <f aca="false">J5/2</f>
        <v>45.3</v>
      </c>
      <c r="L5" s="32" t="n">
        <f aca="false">I5+K5</f>
        <v>78.925</v>
      </c>
      <c r="M5" s="19" t="n">
        <f aca="false">RANK(L5,L$4:L$23)</f>
        <v>2</v>
      </c>
      <c r="N5" s="19"/>
      <c r="O5" s="33"/>
    </row>
    <row r="6" customFormat="false" ht="18" hidden="false" customHeight="true" outlineLevel="0" collapsed="false">
      <c r="A6" s="29" t="n">
        <v>2</v>
      </c>
      <c r="B6" s="30" t="n">
        <v>7</v>
      </c>
      <c r="C6" s="15" t="s">
        <v>65</v>
      </c>
      <c r="D6" s="16" t="s">
        <v>68</v>
      </c>
      <c r="E6" s="16" t="s">
        <v>18</v>
      </c>
      <c r="F6" s="15" t="n">
        <v>136211202606</v>
      </c>
      <c r="G6" s="16" t="n">
        <v>139</v>
      </c>
      <c r="H6" s="16" t="n">
        <v>3</v>
      </c>
      <c r="I6" s="31" t="n">
        <f aca="false">G6/4</f>
        <v>34.75</v>
      </c>
      <c r="J6" s="32" t="n">
        <v>87.4</v>
      </c>
      <c r="K6" s="31" t="n">
        <f aca="false">J6/2</f>
        <v>43.7</v>
      </c>
      <c r="L6" s="32" t="n">
        <f aca="false">I6+K6</f>
        <v>78.45</v>
      </c>
      <c r="M6" s="19" t="n">
        <f aca="false">RANK(L6,L$4:L$23)</f>
        <v>3</v>
      </c>
      <c r="N6" s="19"/>
      <c r="O6" s="33"/>
    </row>
    <row r="7" customFormat="false" ht="18" hidden="false" customHeight="true" outlineLevel="0" collapsed="false">
      <c r="A7" s="29" t="n">
        <v>1</v>
      </c>
      <c r="B7" s="30" t="n">
        <v>16</v>
      </c>
      <c r="C7" s="15" t="s">
        <v>65</v>
      </c>
      <c r="D7" s="16" t="s">
        <v>69</v>
      </c>
      <c r="E7" s="16" t="s">
        <v>18</v>
      </c>
      <c r="F7" s="15" t="n">
        <v>136013302527</v>
      </c>
      <c r="G7" s="16" t="n">
        <v>140</v>
      </c>
      <c r="H7" s="16" t="n">
        <v>2</v>
      </c>
      <c r="I7" s="31" t="n">
        <f aca="false">G7/4</f>
        <v>35</v>
      </c>
      <c r="J7" s="32" t="n">
        <v>85.2</v>
      </c>
      <c r="K7" s="31" t="n">
        <f aca="false">J7/2</f>
        <v>42.6</v>
      </c>
      <c r="L7" s="32" t="n">
        <f aca="false">I7+K7</f>
        <v>77.6</v>
      </c>
      <c r="M7" s="19" t="n">
        <f aca="false">RANK(L7,L$4:L$23)</f>
        <v>4</v>
      </c>
      <c r="N7" s="19"/>
      <c r="O7" s="33"/>
    </row>
    <row r="8" customFormat="false" ht="18" hidden="false" customHeight="true" outlineLevel="0" collapsed="false">
      <c r="A8" s="29" t="n">
        <v>7</v>
      </c>
      <c r="B8" s="30" t="n">
        <v>14</v>
      </c>
      <c r="C8" s="15" t="s">
        <v>65</v>
      </c>
      <c r="D8" s="16" t="s">
        <v>70</v>
      </c>
      <c r="E8" s="16" t="s">
        <v>18</v>
      </c>
      <c r="F8" s="15" t="n">
        <v>136211202009</v>
      </c>
      <c r="G8" s="16" t="n">
        <v>134</v>
      </c>
      <c r="H8" s="16" t="n">
        <v>8</v>
      </c>
      <c r="I8" s="31" t="n">
        <f aca="false">G8/4</f>
        <v>33.5</v>
      </c>
      <c r="J8" s="32" t="n">
        <v>87.6</v>
      </c>
      <c r="K8" s="31" t="n">
        <f aca="false">J8/2</f>
        <v>43.8</v>
      </c>
      <c r="L8" s="32" t="n">
        <f aca="false">I8+K8</f>
        <v>77.3</v>
      </c>
      <c r="M8" s="19" t="n">
        <f aca="false">RANK(L8,L$4:L$23)</f>
        <v>5</v>
      </c>
      <c r="N8" s="19"/>
      <c r="O8" s="33"/>
    </row>
    <row r="9" customFormat="false" ht="18" hidden="false" customHeight="true" outlineLevel="0" collapsed="false">
      <c r="A9" s="29" t="n">
        <v>3</v>
      </c>
      <c r="B9" s="30" t="n">
        <v>3</v>
      </c>
      <c r="C9" s="15" t="s">
        <v>65</v>
      </c>
      <c r="D9" s="16" t="s">
        <v>71</v>
      </c>
      <c r="E9" s="16" t="s">
        <v>18</v>
      </c>
      <c r="F9" s="15" t="n">
        <v>136211202222</v>
      </c>
      <c r="G9" s="16" t="n">
        <v>136</v>
      </c>
      <c r="H9" s="16" t="n">
        <v>4</v>
      </c>
      <c r="I9" s="31" t="n">
        <f aca="false">G9/4</f>
        <v>34</v>
      </c>
      <c r="J9" s="32" t="n">
        <v>86.2</v>
      </c>
      <c r="K9" s="31" t="n">
        <f aca="false">J9/2</f>
        <v>43.1</v>
      </c>
      <c r="L9" s="32" t="n">
        <f aca="false">I9+K9</f>
        <v>77.1</v>
      </c>
      <c r="M9" s="19" t="n">
        <f aca="false">RANK(L9,L$4:L$23)</f>
        <v>6</v>
      </c>
      <c r="N9" s="19"/>
      <c r="O9" s="33"/>
    </row>
    <row r="10" customFormat="false" ht="18" hidden="false" customHeight="true" outlineLevel="0" collapsed="false">
      <c r="A10" s="29" t="n">
        <v>11</v>
      </c>
      <c r="B10" s="30" t="n">
        <v>10</v>
      </c>
      <c r="C10" s="15" t="s">
        <v>65</v>
      </c>
      <c r="D10" s="16" t="s">
        <v>72</v>
      </c>
      <c r="E10" s="16" t="s">
        <v>18</v>
      </c>
      <c r="F10" s="15" t="n">
        <v>136211202628</v>
      </c>
      <c r="G10" s="16" t="n">
        <v>126.5</v>
      </c>
      <c r="H10" s="16" t="n">
        <v>12</v>
      </c>
      <c r="I10" s="31" t="n">
        <f aca="false">G10/4</f>
        <v>31.625</v>
      </c>
      <c r="J10" s="32" t="n">
        <v>90.8</v>
      </c>
      <c r="K10" s="31" t="n">
        <f aca="false">J10/2</f>
        <v>45.4</v>
      </c>
      <c r="L10" s="32" t="n">
        <f aca="false">I10+K10</f>
        <v>77.025</v>
      </c>
      <c r="M10" s="19" t="n">
        <f aca="false">RANK(L10,L$4:L$23)</f>
        <v>7</v>
      </c>
      <c r="N10" s="19"/>
      <c r="O10" s="33"/>
    </row>
    <row r="11" customFormat="false" ht="18" hidden="false" customHeight="true" outlineLevel="0" collapsed="false">
      <c r="A11" s="29" t="n">
        <v>9</v>
      </c>
      <c r="B11" s="30" t="n">
        <v>17</v>
      </c>
      <c r="C11" s="15" t="s">
        <v>65</v>
      </c>
      <c r="D11" s="16" t="s">
        <v>73</v>
      </c>
      <c r="E11" s="16" t="s">
        <v>18</v>
      </c>
      <c r="F11" s="15" t="n">
        <v>136211201608</v>
      </c>
      <c r="G11" s="16" t="n">
        <v>133</v>
      </c>
      <c r="H11" s="16" t="n">
        <v>10</v>
      </c>
      <c r="I11" s="31" t="n">
        <f aca="false">G11/4</f>
        <v>33.25</v>
      </c>
      <c r="J11" s="32" t="n">
        <v>87.2</v>
      </c>
      <c r="K11" s="31" t="n">
        <f aca="false">J11/2</f>
        <v>43.6</v>
      </c>
      <c r="L11" s="32" t="n">
        <f aca="false">I11+K11</f>
        <v>76.85</v>
      </c>
      <c r="M11" s="19" t="n">
        <f aca="false">RANK(L11,L$4:L$23)</f>
        <v>8</v>
      </c>
      <c r="N11" s="19"/>
      <c r="O11" s="33"/>
    </row>
    <row r="12" customFormat="false" ht="18" hidden="false" customHeight="true" outlineLevel="0" collapsed="false">
      <c r="A12" s="29" t="n">
        <v>8</v>
      </c>
      <c r="B12" s="30" t="n">
        <v>19</v>
      </c>
      <c r="C12" s="15" t="s">
        <v>65</v>
      </c>
      <c r="D12" s="16" t="s">
        <v>74</v>
      </c>
      <c r="E12" s="16" t="s">
        <v>18</v>
      </c>
      <c r="F12" s="15" t="n">
        <v>136211202528</v>
      </c>
      <c r="G12" s="16" t="n">
        <v>134</v>
      </c>
      <c r="H12" s="16" t="n">
        <v>8</v>
      </c>
      <c r="I12" s="31" t="n">
        <f aca="false">G12/4</f>
        <v>33.5</v>
      </c>
      <c r="J12" s="32" t="n">
        <v>85</v>
      </c>
      <c r="K12" s="31" t="n">
        <f aca="false">J12/2</f>
        <v>42.5</v>
      </c>
      <c r="L12" s="32" t="n">
        <f aca="false">I12+K12</f>
        <v>76</v>
      </c>
      <c r="M12" s="19" t="n">
        <f aca="false">RANK(L12,L$4:L$23)</f>
        <v>9</v>
      </c>
      <c r="N12" s="19"/>
      <c r="O12" s="33"/>
    </row>
    <row r="13" customFormat="false" ht="18" hidden="false" customHeight="true" outlineLevel="0" collapsed="false">
      <c r="A13" s="29" t="n">
        <v>4</v>
      </c>
      <c r="B13" s="30" t="n">
        <v>4</v>
      </c>
      <c r="C13" s="15" t="s">
        <v>65</v>
      </c>
      <c r="D13" s="16" t="s">
        <v>75</v>
      </c>
      <c r="E13" s="16" t="s">
        <v>18</v>
      </c>
      <c r="F13" s="15" t="n">
        <v>136211201901</v>
      </c>
      <c r="G13" s="16" t="n">
        <v>135.5</v>
      </c>
      <c r="H13" s="16" t="n">
        <v>5</v>
      </c>
      <c r="I13" s="31" t="n">
        <f aca="false">G13/4</f>
        <v>33.875</v>
      </c>
      <c r="J13" s="32" t="n">
        <v>82.4</v>
      </c>
      <c r="K13" s="31" t="n">
        <f aca="false">J13/2</f>
        <v>41.2</v>
      </c>
      <c r="L13" s="32" t="n">
        <f aca="false">I13+K13</f>
        <v>75.075</v>
      </c>
      <c r="M13" s="19" t="n">
        <f aca="false">RANK(L13,L$4:L$23)</f>
        <v>10</v>
      </c>
      <c r="N13" s="19"/>
      <c r="O13" s="33"/>
    </row>
    <row r="14" customFormat="false" ht="18" hidden="false" customHeight="true" outlineLevel="0" collapsed="false">
      <c r="A14" s="29" t="n">
        <v>10</v>
      </c>
      <c r="B14" s="30" t="n">
        <v>6</v>
      </c>
      <c r="C14" s="15" t="s">
        <v>65</v>
      </c>
      <c r="D14" s="16" t="s">
        <v>76</v>
      </c>
      <c r="E14" s="16" t="s">
        <v>18</v>
      </c>
      <c r="F14" s="15" t="n">
        <v>136013301714</v>
      </c>
      <c r="G14" s="16" t="n">
        <v>131</v>
      </c>
      <c r="H14" s="16" t="n">
        <v>11</v>
      </c>
      <c r="I14" s="31" t="n">
        <f aca="false">G14/4</f>
        <v>32.75</v>
      </c>
      <c r="J14" s="32" t="n">
        <v>84.2</v>
      </c>
      <c r="K14" s="31" t="n">
        <f aca="false">J14/2</f>
        <v>42.1</v>
      </c>
      <c r="L14" s="32" t="n">
        <f aca="false">I14+K14</f>
        <v>74.85</v>
      </c>
      <c r="M14" s="19" t="n">
        <f aca="false">RANK(L14,L$4:L$23)</f>
        <v>11</v>
      </c>
      <c r="N14" s="19"/>
      <c r="O14" s="33"/>
    </row>
    <row r="15" customFormat="false" ht="18" hidden="false" customHeight="true" outlineLevel="0" collapsed="false">
      <c r="A15" s="29" t="n">
        <v>13</v>
      </c>
      <c r="B15" s="30" t="n">
        <v>18</v>
      </c>
      <c r="C15" s="15" t="s">
        <v>65</v>
      </c>
      <c r="D15" s="16" t="s">
        <v>77</v>
      </c>
      <c r="E15" s="16" t="s">
        <v>18</v>
      </c>
      <c r="F15" s="15" t="n">
        <v>136211202006</v>
      </c>
      <c r="G15" s="16" t="n">
        <v>124.5</v>
      </c>
      <c r="H15" s="16" t="n">
        <v>14</v>
      </c>
      <c r="I15" s="31" t="n">
        <f aca="false">G15/4</f>
        <v>31.125</v>
      </c>
      <c r="J15" s="32" t="n">
        <v>85.6</v>
      </c>
      <c r="K15" s="31" t="n">
        <f aca="false">J15/2</f>
        <v>42.8</v>
      </c>
      <c r="L15" s="32" t="n">
        <f aca="false">I15+K15</f>
        <v>73.925</v>
      </c>
      <c r="M15" s="19" t="n">
        <f aca="false">RANK(L15,L$4:L$23)</f>
        <v>12</v>
      </c>
      <c r="N15" s="19"/>
      <c r="O15" s="33"/>
    </row>
    <row r="16" customFormat="false" ht="18" hidden="false" customHeight="true" outlineLevel="0" collapsed="false">
      <c r="A16" s="29" t="n">
        <v>12</v>
      </c>
      <c r="B16" s="30" t="n">
        <v>15</v>
      </c>
      <c r="C16" s="15" t="s">
        <v>65</v>
      </c>
      <c r="D16" s="16" t="s">
        <v>78</v>
      </c>
      <c r="E16" s="16" t="s">
        <v>18</v>
      </c>
      <c r="F16" s="15" t="n">
        <v>136013301917</v>
      </c>
      <c r="G16" s="16" t="n">
        <v>125.5</v>
      </c>
      <c r="H16" s="16" t="n">
        <v>13</v>
      </c>
      <c r="I16" s="31" t="n">
        <f aca="false">G16/4</f>
        <v>31.375</v>
      </c>
      <c r="J16" s="32" t="n">
        <v>84.4</v>
      </c>
      <c r="K16" s="31" t="n">
        <f aca="false">J16/2</f>
        <v>42.2</v>
      </c>
      <c r="L16" s="32" t="n">
        <f aca="false">I16+K16</f>
        <v>73.575</v>
      </c>
      <c r="M16" s="19" t="n">
        <f aca="false">RANK(L16,L$4:L$23)</f>
        <v>13</v>
      </c>
      <c r="N16" s="19"/>
      <c r="O16" s="33"/>
    </row>
    <row r="17" customFormat="false" ht="18" hidden="false" customHeight="true" outlineLevel="0" collapsed="false">
      <c r="A17" s="29" t="n">
        <v>15</v>
      </c>
      <c r="B17" s="30" t="n">
        <v>12</v>
      </c>
      <c r="C17" s="15" t="s">
        <v>65</v>
      </c>
      <c r="D17" s="16" t="s">
        <v>79</v>
      </c>
      <c r="E17" s="16" t="s">
        <v>20</v>
      </c>
      <c r="F17" s="15" t="n">
        <v>136211201521</v>
      </c>
      <c r="G17" s="16" t="n">
        <v>118.5</v>
      </c>
      <c r="H17" s="16" t="n">
        <v>17</v>
      </c>
      <c r="I17" s="31" t="n">
        <f aca="false">G17/4</f>
        <v>29.625</v>
      </c>
      <c r="J17" s="32" t="n">
        <v>87.6</v>
      </c>
      <c r="K17" s="31" t="n">
        <f aca="false">J17/2</f>
        <v>43.8</v>
      </c>
      <c r="L17" s="32" t="n">
        <f aca="false">I17+K17</f>
        <v>73.425</v>
      </c>
      <c r="M17" s="19" t="n">
        <f aca="false">RANK(L17,L$4:L$23)</f>
        <v>14</v>
      </c>
      <c r="N17" s="19"/>
      <c r="O17" s="33"/>
    </row>
    <row r="18" customFormat="false" ht="18" hidden="false" customHeight="true" outlineLevel="0" collapsed="false">
      <c r="A18" s="29" t="n">
        <v>16</v>
      </c>
      <c r="B18" s="30" t="n">
        <v>1</v>
      </c>
      <c r="C18" s="15" t="s">
        <v>65</v>
      </c>
      <c r="D18" s="16" t="s">
        <v>80</v>
      </c>
      <c r="E18" s="16" t="s">
        <v>18</v>
      </c>
      <c r="F18" s="15" t="n">
        <v>136211202027</v>
      </c>
      <c r="G18" s="16" t="n">
        <v>117</v>
      </c>
      <c r="H18" s="16" t="n">
        <v>18</v>
      </c>
      <c r="I18" s="31" t="n">
        <f aca="false">G18/4</f>
        <v>29.25</v>
      </c>
      <c r="J18" s="32" t="n">
        <v>85.2</v>
      </c>
      <c r="K18" s="31" t="n">
        <f aca="false">J18/2</f>
        <v>42.6</v>
      </c>
      <c r="L18" s="32" t="n">
        <f aca="false">I18+K18</f>
        <v>71.85</v>
      </c>
      <c r="M18" s="19" t="n">
        <f aca="false">RANK(L18,L$4:L$23)</f>
        <v>15</v>
      </c>
      <c r="N18" s="19"/>
      <c r="O18" s="33"/>
    </row>
    <row r="19" customFormat="false" ht="18" hidden="false" customHeight="true" outlineLevel="0" collapsed="false">
      <c r="A19" s="29" t="n">
        <v>14</v>
      </c>
      <c r="B19" s="30" t="n">
        <v>20</v>
      </c>
      <c r="C19" s="15" t="s">
        <v>65</v>
      </c>
      <c r="D19" s="16" t="s">
        <v>81</v>
      </c>
      <c r="E19" s="16" t="s">
        <v>18</v>
      </c>
      <c r="F19" s="15" t="n">
        <v>136211202412</v>
      </c>
      <c r="G19" s="16" t="n">
        <v>121</v>
      </c>
      <c r="H19" s="16" t="n">
        <v>16</v>
      </c>
      <c r="I19" s="31" t="n">
        <f aca="false">G19/4</f>
        <v>30.25</v>
      </c>
      <c r="J19" s="32" t="n">
        <v>82.6</v>
      </c>
      <c r="K19" s="31" t="n">
        <f aca="false">J19/2</f>
        <v>41.3</v>
      </c>
      <c r="L19" s="32" t="n">
        <f aca="false">I19+K19</f>
        <v>71.55</v>
      </c>
      <c r="M19" s="19" t="n">
        <f aca="false">RANK(L19,L$4:L$23)</f>
        <v>16</v>
      </c>
      <c r="N19" s="19"/>
      <c r="O19" s="33"/>
    </row>
    <row r="20" customFormat="false" ht="18" hidden="false" customHeight="true" outlineLevel="0" collapsed="false">
      <c r="A20" s="29" t="n">
        <v>19</v>
      </c>
      <c r="B20" s="30" t="n">
        <v>2</v>
      </c>
      <c r="C20" s="15" t="s">
        <v>65</v>
      </c>
      <c r="D20" s="16" t="s">
        <v>82</v>
      </c>
      <c r="E20" s="16" t="s">
        <v>18</v>
      </c>
      <c r="F20" s="15" t="n">
        <v>136211201813</v>
      </c>
      <c r="G20" s="16" t="n">
        <v>113.5</v>
      </c>
      <c r="H20" s="16" t="n">
        <v>21</v>
      </c>
      <c r="I20" s="31" t="n">
        <f aca="false">G20/4</f>
        <v>28.375</v>
      </c>
      <c r="J20" s="32" t="n">
        <v>83</v>
      </c>
      <c r="K20" s="31" t="n">
        <f aca="false">J20/2</f>
        <v>41.5</v>
      </c>
      <c r="L20" s="32" t="n">
        <f aca="false">I20+K20</f>
        <v>69.875</v>
      </c>
      <c r="M20" s="19" t="n">
        <f aca="false">RANK(L20,L$4:L$23)</f>
        <v>17</v>
      </c>
      <c r="N20" s="19"/>
      <c r="O20" s="34" t="s">
        <v>83</v>
      </c>
    </row>
    <row r="21" customFormat="false" ht="18" hidden="false" customHeight="true" outlineLevel="0" collapsed="false">
      <c r="A21" s="29" t="n">
        <v>20</v>
      </c>
      <c r="B21" s="30" t="n">
        <v>11</v>
      </c>
      <c r="C21" s="15" t="s">
        <v>65</v>
      </c>
      <c r="D21" s="16" t="s">
        <v>84</v>
      </c>
      <c r="E21" s="16" t="s">
        <v>20</v>
      </c>
      <c r="F21" s="15" t="n">
        <v>136211202702</v>
      </c>
      <c r="G21" s="16" t="n">
        <v>109.5</v>
      </c>
      <c r="H21" s="16" t="n">
        <v>23</v>
      </c>
      <c r="I21" s="31" t="n">
        <f aca="false">G21/4</f>
        <v>27.375</v>
      </c>
      <c r="J21" s="32" t="n">
        <v>84</v>
      </c>
      <c r="K21" s="31" t="n">
        <f aca="false">J21/2</f>
        <v>42</v>
      </c>
      <c r="L21" s="32" t="n">
        <f aca="false">I21+K21</f>
        <v>69.375</v>
      </c>
      <c r="M21" s="19" t="n">
        <f aca="false">RANK(L21,L$4:L$23)</f>
        <v>18</v>
      </c>
      <c r="N21" s="19"/>
      <c r="O21" s="34" t="s">
        <v>83</v>
      </c>
    </row>
    <row r="22" customFormat="false" ht="18" hidden="false" customHeight="true" outlineLevel="0" collapsed="false">
      <c r="A22" s="29" t="n">
        <v>17</v>
      </c>
      <c r="B22" s="30" t="n">
        <v>5</v>
      </c>
      <c r="C22" s="15" t="s">
        <v>65</v>
      </c>
      <c r="D22" s="16" t="s">
        <v>85</v>
      </c>
      <c r="E22" s="16" t="s">
        <v>18</v>
      </c>
      <c r="F22" s="15" t="n">
        <v>136211201605</v>
      </c>
      <c r="G22" s="16" t="n">
        <v>115</v>
      </c>
      <c r="H22" s="16" t="n">
        <v>19</v>
      </c>
      <c r="I22" s="31" t="n">
        <f aca="false">G22/4</f>
        <v>28.75</v>
      </c>
      <c r="J22" s="32" t="n">
        <v>74.6</v>
      </c>
      <c r="K22" s="31" t="n">
        <f aca="false">J22/2</f>
        <v>37.3</v>
      </c>
      <c r="L22" s="32" t="n">
        <f aca="false">I22+K22</f>
        <v>66.05</v>
      </c>
      <c r="M22" s="19" t="n">
        <f aca="false">RANK(L22,L$4:L$23)</f>
        <v>19</v>
      </c>
      <c r="N22" s="19"/>
      <c r="O22" s="33"/>
    </row>
    <row r="23" customFormat="false" ht="18" hidden="false" customHeight="true" outlineLevel="0" collapsed="false">
      <c r="A23" s="29" t="n">
        <v>18</v>
      </c>
      <c r="B23" s="30" t="n">
        <v>9</v>
      </c>
      <c r="C23" s="15" t="s">
        <v>65</v>
      </c>
      <c r="D23" s="16" t="s">
        <v>86</v>
      </c>
      <c r="E23" s="16" t="s">
        <v>20</v>
      </c>
      <c r="F23" s="15" t="n">
        <v>136050505005</v>
      </c>
      <c r="G23" s="16" t="n">
        <v>114</v>
      </c>
      <c r="H23" s="16" t="n">
        <v>20</v>
      </c>
      <c r="I23" s="31" t="n">
        <f aca="false">G23/4</f>
        <v>28.5</v>
      </c>
      <c r="J23" s="32" t="n">
        <v>72</v>
      </c>
      <c r="K23" s="31" t="n">
        <f aca="false">J23/2</f>
        <v>36</v>
      </c>
      <c r="L23" s="32" t="n">
        <f aca="false">I23+K23</f>
        <v>64.5</v>
      </c>
      <c r="M23" s="19" t="n">
        <f aca="false">RANK(L23,L$4:L$23)</f>
        <v>20</v>
      </c>
      <c r="N23" s="19"/>
      <c r="O23" s="33"/>
    </row>
    <row r="24" customFormat="false" ht="18" hidden="false" customHeight="true" outlineLevel="0" collapsed="false">
      <c r="A24" s="29" t="n">
        <v>21</v>
      </c>
      <c r="B24" s="19" t="n">
        <v>4</v>
      </c>
      <c r="C24" s="15" t="s">
        <v>87</v>
      </c>
      <c r="D24" s="16" t="s">
        <v>88</v>
      </c>
      <c r="E24" s="16" t="s">
        <v>20</v>
      </c>
      <c r="F24" s="15" t="n">
        <v>136211104016</v>
      </c>
      <c r="G24" s="16" t="n">
        <v>135</v>
      </c>
      <c r="H24" s="16" t="n">
        <v>1</v>
      </c>
      <c r="I24" s="31" t="n">
        <f aca="false">G24/4</f>
        <v>33.75</v>
      </c>
      <c r="J24" s="32" t="n">
        <v>89</v>
      </c>
      <c r="K24" s="31" t="n">
        <f aca="false">J24/2</f>
        <v>44.5</v>
      </c>
      <c r="L24" s="32" t="n">
        <f aca="false">I24+K24</f>
        <v>78.25</v>
      </c>
      <c r="M24" s="19" t="n">
        <f aca="false">RANK(L24,L$24:L$28)</f>
        <v>1</v>
      </c>
      <c r="N24" s="19"/>
      <c r="O24" s="33"/>
    </row>
    <row r="25" customFormat="false" ht="18" hidden="false" customHeight="true" outlineLevel="0" collapsed="false">
      <c r="A25" s="29" t="n">
        <v>24</v>
      </c>
      <c r="B25" s="19" t="n">
        <v>3</v>
      </c>
      <c r="C25" s="15" t="s">
        <v>87</v>
      </c>
      <c r="D25" s="16" t="s">
        <v>89</v>
      </c>
      <c r="E25" s="16" t="s">
        <v>18</v>
      </c>
      <c r="F25" s="15" t="n">
        <v>136012103410</v>
      </c>
      <c r="G25" s="16" t="n">
        <v>118</v>
      </c>
      <c r="H25" s="16" t="n">
        <v>4</v>
      </c>
      <c r="I25" s="31" t="n">
        <f aca="false">G25/4</f>
        <v>29.5</v>
      </c>
      <c r="J25" s="32" t="n">
        <v>90</v>
      </c>
      <c r="K25" s="31" t="n">
        <f aca="false">J25/2</f>
        <v>45</v>
      </c>
      <c r="L25" s="32" t="n">
        <f aca="false">I25+K25</f>
        <v>74.5</v>
      </c>
      <c r="M25" s="19" t="n">
        <f aca="false">RANK(L25,L$24:L$28)</f>
        <v>2</v>
      </c>
      <c r="N25" s="19"/>
      <c r="O25" s="33"/>
    </row>
    <row r="26" customFormat="false" ht="18" hidden="false" customHeight="true" outlineLevel="0" collapsed="false">
      <c r="A26" s="29" t="n">
        <v>22</v>
      </c>
      <c r="B26" s="19" t="n">
        <v>2</v>
      </c>
      <c r="C26" s="15" t="s">
        <v>87</v>
      </c>
      <c r="D26" s="16" t="s">
        <v>90</v>
      </c>
      <c r="E26" s="16" t="s">
        <v>20</v>
      </c>
      <c r="F26" s="15" t="n">
        <v>136211104012</v>
      </c>
      <c r="G26" s="16" t="n">
        <v>125</v>
      </c>
      <c r="H26" s="16" t="n">
        <v>2</v>
      </c>
      <c r="I26" s="31" t="n">
        <f aca="false">G26/4</f>
        <v>31.25</v>
      </c>
      <c r="J26" s="32" t="n">
        <v>82.8</v>
      </c>
      <c r="K26" s="31" t="n">
        <f aca="false">J26/2</f>
        <v>41.4</v>
      </c>
      <c r="L26" s="32" t="n">
        <f aca="false">I26+K26</f>
        <v>72.65</v>
      </c>
      <c r="M26" s="19" t="n">
        <f aca="false">RANK(L26,L$24:L$28)</f>
        <v>3</v>
      </c>
      <c r="N26" s="19"/>
      <c r="O26" s="33"/>
    </row>
    <row r="27" customFormat="false" ht="18" hidden="false" customHeight="true" outlineLevel="0" collapsed="false">
      <c r="A27" s="29" t="n">
        <v>23</v>
      </c>
      <c r="B27" s="19" t="n">
        <v>1</v>
      </c>
      <c r="C27" s="15" t="s">
        <v>87</v>
      </c>
      <c r="D27" s="16" t="s">
        <v>91</v>
      </c>
      <c r="E27" s="16" t="s">
        <v>18</v>
      </c>
      <c r="F27" s="15" t="n">
        <v>136211103918</v>
      </c>
      <c r="G27" s="16" t="n">
        <v>118.5</v>
      </c>
      <c r="H27" s="16" t="n">
        <v>3</v>
      </c>
      <c r="I27" s="31" t="n">
        <f aca="false">G27/4</f>
        <v>29.625</v>
      </c>
      <c r="J27" s="32" t="n">
        <v>80.8</v>
      </c>
      <c r="K27" s="31" t="n">
        <f aca="false">J27/2</f>
        <v>40.4</v>
      </c>
      <c r="L27" s="32" t="n">
        <f aca="false">I27+K27</f>
        <v>70.025</v>
      </c>
      <c r="M27" s="19" t="n">
        <f aca="false">RANK(L27,L$24:L$28)</f>
        <v>4</v>
      </c>
      <c r="N27" s="19"/>
      <c r="O27" s="33"/>
    </row>
    <row r="28" customFormat="false" ht="18" hidden="false" customHeight="true" outlineLevel="0" collapsed="false">
      <c r="A28" s="29" t="n">
        <v>25</v>
      </c>
      <c r="B28" s="19" t="n">
        <v>5</v>
      </c>
      <c r="C28" s="15" t="s">
        <v>87</v>
      </c>
      <c r="D28" s="16" t="s">
        <v>92</v>
      </c>
      <c r="E28" s="16" t="s">
        <v>18</v>
      </c>
      <c r="F28" s="15" t="n">
        <v>136211103907</v>
      </c>
      <c r="G28" s="16" t="n">
        <v>83.5</v>
      </c>
      <c r="H28" s="16" t="n">
        <v>7</v>
      </c>
      <c r="I28" s="31" t="n">
        <f aca="false">G28/4</f>
        <v>20.875</v>
      </c>
      <c r="J28" s="32"/>
      <c r="K28" s="31" t="n">
        <f aca="false">J28/2</f>
        <v>0</v>
      </c>
      <c r="L28" s="32" t="n">
        <f aca="false">I28+K28</f>
        <v>20.875</v>
      </c>
      <c r="M28" s="19" t="n">
        <f aca="false">RANK(L28,L$24:L$28)</f>
        <v>5</v>
      </c>
      <c r="N28" s="19"/>
      <c r="O28" s="24" t="s">
        <v>51</v>
      </c>
    </row>
    <row r="29" customFormat="false" ht="18" hidden="false" customHeight="true" outlineLevel="0" collapsed="false">
      <c r="A29" s="29" t="n">
        <v>30</v>
      </c>
      <c r="B29" s="19" t="n">
        <v>5</v>
      </c>
      <c r="C29" s="15" t="s">
        <v>93</v>
      </c>
      <c r="D29" s="16" t="s">
        <v>94</v>
      </c>
      <c r="E29" s="16" t="s">
        <v>18</v>
      </c>
      <c r="F29" s="15" t="n">
        <v>136210900630</v>
      </c>
      <c r="G29" s="16" t="n">
        <v>104</v>
      </c>
      <c r="H29" s="16" t="n">
        <v>6</v>
      </c>
      <c r="I29" s="31" t="n">
        <f aca="false">G29/4</f>
        <v>26</v>
      </c>
      <c r="J29" s="32" t="n">
        <v>94</v>
      </c>
      <c r="K29" s="31" t="n">
        <f aca="false">J29/2</f>
        <v>47</v>
      </c>
      <c r="L29" s="32" t="n">
        <f aca="false">I29+K29</f>
        <v>73</v>
      </c>
      <c r="M29" s="19" t="n">
        <f aca="false">RANK(L29,L$29:L$44)</f>
        <v>1</v>
      </c>
      <c r="N29" s="19"/>
      <c r="O29" s="29"/>
    </row>
    <row r="30" customFormat="false" ht="18" hidden="false" customHeight="true" outlineLevel="0" collapsed="false">
      <c r="A30" s="29" t="n">
        <v>28</v>
      </c>
      <c r="B30" s="19" t="n">
        <v>1</v>
      </c>
      <c r="C30" s="15" t="s">
        <v>93</v>
      </c>
      <c r="D30" s="16" t="s">
        <v>95</v>
      </c>
      <c r="E30" s="16" t="s">
        <v>20</v>
      </c>
      <c r="F30" s="15" t="n">
        <v>136210900924</v>
      </c>
      <c r="G30" s="16" t="n">
        <v>108.5</v>
      </c>
      <c r="H30" s="16" t="n">
        <v>2</v>
      </c>
      <c r="I30" s="31" t="n">
        <f aca="false">G30/4</f>
        <v>27.125</v>
      </c>
      <c r="J30" s="32" t="n">
        <v>89.6</v>
      </c>
      <c r="K30" s="31" t="n">
        <f aca="false">J30/2</f>
        <v>44.8</v>
      </c>
      <c r="L30" s="32" t="n">
        <f aca="false">I30+K30</f>
        <v>71.925</v>
      </c>
      <c r="M30" s="19" t="n">
        <f aca="false">RANK(L30,L$29:L$44)</f>
        <v>2</v>
      </c>
      <c r="N30" s="19"/>
      <c r="O30" s="29"/>
    </row>
    <row r="31" customFormat="false" ht="18" hidden="false" customHeight="true" outlineLevel="0" collapsed="false">
      <c r="A31" s="29" t="n">
        <v>32</v>
      </c>
      <c r="B31" s="19" t="n">
        <v>7</v>
      </c>
      <c r="C31" s="15" t="s">
        <v>93</v>
      </c>
      <c r="D31" s="16" t="s">
        <v>96</v>
      </c>
      <c r="E31" s="16" t="s">
        <v>18</v>
      </c>
      <c r="F31" s="15" t="n">
        <v>136210900830</v>
      </c>
      <c r="G31" s="16" t="n">
        <v>102</v>
      </c>
      <c r="H31" s="16" t="n">
        <v>8</v>
      </c>
      <c r="I31" s="31" t="n">
        <f aca="false">G31/4</f>
        <v>25.5</v>
      </c>
      <c r="J31" s="32" t="n">
        <v>88</v>
      </c>
      <c r="K31" s="31" t="n">
        <f aca="false">J31/2</f>
        <v>44</v>
      </c>
      <c r="L31" s="32" t="n">
        <f aca="false">I31+K31</f>
        <v>69.5</v>
      </c>
      <c r="M31" s="19" t="n">
        <f aca="false">RANK(L31,L$29:L$44)</f>
        <v>3</v>
      </c>
      <c r="N31" s="19"/>
      <c r="O31" s="29"/>
    </row>
    <row r="32" customFormat="false" ht="18" hidden="false" customHeight="true" outlineLevel="0" collapsed="false">
      <c r="A32" s="29" t="n">
        <v>31</v>
      </c>
      <c r="B32" s="19" t="n">
        <v>2</v>
      </c>
      <c r="C32" s="15" t="s">
        <v>93</v>
      </c>
      <c r="D32" s="16" t="s">
        <v>97</v>
      </c>
      <c r="E32" s="16" t="s">
        <v>18</v>
      </c>
      <c r="F32" s="15" t="n">
        <v>136210900727</v>
      </c>
      <c r="G32" s="16" t="n">
        <v>104</v>
      </c>
      <c r="H32" s="16" t="n">
        <v>6</v>
      </c>
      <c r="I32" s="31" t="n">
        <f aca="false">G32/4</f>
        <v>26</v>
      </c>
      <c r="J32" s="32" t="n">
        <v>82.6</v>
      </c>
      <c r="K32" s="31" t="n">
        <f aca="false">J32/2</f>
        <v>41.3</v>
      </c>
      <c r="L32" s="32" t="n">
        <f aca="false">I32+K32</f>
        <v>67.3</v>
      </c>
      <c r="M32" s="19" t="n">
        <f aca="false">RANK(L32,L$29:L$44)</f>
        <v>4</v>
      </c>
      <c r="N32" s="19"/>
      <c r="O32" s="29"/>
    </row>
    <row r="33" customFormat="false" ht="18" hidden="false" customHeight="true" outlineLevel="0" collapsed="false">
      <c r="A33" s="29" t="n">
        <v>34</v>
      </c>
      <c r="B33" s="19" t="n">
        <v>15</v>
      </c>
      <c r="C33" s="15" t="s">
        <v>93</v>
      </c>
      <c r="D33" s="16" t="s">
        <v>98</v>
      </c>
      <c r="E33" s="16" t="s">
        <v>20</v>
      </c>
      <c r="F33" s="15" t="n">
        <v>136231613004</v>
      </c>
      <c r="G33" s="16" t="n">
        <v>99</v>
      </c>
      <c r="H33" s="16" t="n">
        <v>10</v>
      </c>
      <c r="I33" s="31" t="n">
        <f aca="false">G33/4</f>
        <v>24.75</v>
      </c>
      <c r="J33" s="32" t="n">
        <v>85</v>
      </c>
      <c r="K33" s="31" t="n">
        <f aca="false">J33/2</f>
        <v>42.5</v>
      </c>
      <c r="L33" s="32" t="n">
        <f aca="false">I33+K33</f>
        <v>67.25</v>
      </c>
      <c r="M33" s="19" t="n">
        <f aca="false">RANK(L33,L$29:L$44)</f>
        <v>5</v>
      </c>
      <c r="N33" s="19"/>
      <c r="O33" s="29"/>
    </row>
    <row r="34" customFormat="false" ht="18" hidden="false" customHeight="true" outlineLevel="0" collapsed="false">
      <c r="A34" s="29" t="n">
        <v>27</v>
      </c>
      <c r="B34" s="19" t="n">
        <v>8</v>
      </c>
      <c r="C34" s="15" t="s">
        <v>93</v>
      </c>
      <c r="D34" s="16" t="s">
        <v>99</v>
      </c>
      <c r="E34" s="16" t="s">
        <v>20</v>
      </c>
      <c r="F34" s="15" t="n">
        <v>136015001302</v>
      </c>
      <c r="G34" s="16" t="n">
        <v>108.5</v>
      </c>
      <c r="H34" s="16" t="n">
        <v>2</v>
      </c>
      <c r="I34" s="31" t="n">
        <f aca="false">G34/4</f>
        <v>27.125</v>
      </c>
      <c r="J34" s="32" t="n">
        <v>80.2</v>
      </c>
      <c r="K34" s="31" t="n">
        <f aca="false">J34/2</f>
        <v>40.1</v>
      </c>
      <c r="L34" s="32" t="n">
        <f aca="false">I34+K34</f>
        <v>67.225</v>
      </c>
      <c r="M34" s="19" t="n">
        <f aca="false">RANK(L34,L$29:L$44)</f>
        <v>6</v>
      </c>
      <c r="N34" s="19"/>
      <c r="O34" s="29"/>
    </row>
    <row r="35" customFormat="false" ht="18" hidden="false" customHeight="true" outlineLevel="0" collapsed="false">
      <c r="A35" s="29" t="n">
        <v>36</v>
      </c>
      <c r="B35" s="19" t="n">
        <v>4</v>
      </c>
      <c r="C35" s="15" t="s">
        <v>93</v>
      </c>
      <c r="D35" s="16" t="s">
        <v>100</v>
      </c>
      <c r="E35" s="16" t="s">
        <v>18</v>
      </c>
      <c r="F35" s="15" t="n">
        <v>136210900522</v>
      </c>
      <c r="G35" s="16" t="n">
        <v>93.5</v>
      </c>
      <c r="H35" s="16" t="n">
        <v>12</v>
      </c>
      <c r="I35" s="31" t="n">
        <f aca="false">G35/4</f>
        <v>23.375</v>
      </c>
      <c r="J35" s="32" t="n">
        <v>87.6</v>
      </c>
      <c r="K35" s="31" t="n">
        <f aca="false">J35/2</f>
        <v>43.8</v>
      </c>
      <c r="L35" s="32" t="n">
        <f aca="false">I35+K35</f>
        <v>67.175</v>
      </c>
      <c r="M35" s="19" t="n">
        <f aca="false">RANK(L35,L$29:L$44)</f>
        <v>7</v>
      </c>
      <c r="N35" s="19"/>
      <c r="O35" s="29"/>
    </row>
    <row r="36" customFormat="false" ht="18" hidden="false" customHeight="true" outlineLevel="0" collapsed="false">
      <c r="A36" s="29" t="n">
        <v>26</v>
      </c>
      <c r="B36" s="19" t="n">
        <v>16</v>
      </c>
      <c r="C36" s="15" t="s">
        <v>93</v>
      </c>
      <c r="D36" s="16" t="s">
        <v>101</v>
      </c>
      <c r="E36" s="16" t="s">
        <v>18</v>
      </c>
      <c r="F36" s="15" t="n">
        <v>136210900304</v>
      </c>
      <c r="G36" s="16" t="n">
        <v>116.5</v>
      </c>
      <c r="H36" s="16" t="n">
        <v>1</v>
      </c>
      <c r="I36" s="31" t="n">
        <f aca="false">G36/4</f>
        <v>29.125</v>
      </c>
      <c r="J36" s="32" t="n">
        <v>75.8</v>
      </c>
      <c r="K36" s="31" t="n">
        <f aca="false">J36/2</f>
        <v>37.9</v>
      </c>
      <c r="L36" s="32" t="n">
        <f aca="false">I36+K36</f>
        <v>67.025</v>
      </c>
      <c r="M36" s="19" t="n">
        <f aca="false">RANK(L36,L$29:L$44)</f>
        <v>8</v>
      </c>
      <c r="N36" s="19"/>
      <c r="O36" s="29"/>
    </row>
    <row r="37" customFormat="false" ht="18" hidden="false" customHeight="true" outlineLevel="0" collapsed="false">
      <c r="A37" s="29" t="n">
        <v>33</v>
      </c>
      <c r="B37" s="19" t="n">
        <v>10</v>
      </c>
      <c r="C37" s="15" t="s">
        <v>93</v>
      </c>
      <c r="D37" s="16" t="s">
        <v>102</v>
      </c>
      <c r="E37" s="16" t="s">
        <v>20</v>
      </c>
      <c r="F37" s="15" t="n">
        <v>136210900918</v>
      </c>
      <c r="G37" s="16" t="n">
        <v>100.5</v>
      </c>
      <c r="H37" s="16" t="n">
        <v>9</v>
      </c>
      <c r="I37" s="31" t="n">
        <f aca="false">G37/4</f>
        <v>25.125</v>
      </c>
      <c r="J37" s="32" t="n">
        <v>82.6</v>
      </c>
      <c r="K37" s="31" t="n">
        <f aca="false">J37/2</f>
        <v>41.3</v>
      </c>
      <c r="L37" s="32" t="n">
        <f aca="false">I37+K37</f>
        <v>66.425</v>
      </c>
      <c r="M37" s="19" t="n">
        <f aca="false">RANK(L37,L$29:L$44)</f>
        <v>9</v>
      </c>
      <c r="N37" s="19"/>
      <c r="O37" s="29"/>
    </row>
    <row r="38" customFormat="false" ht="18" hidden="false" customHeight="true" outlineLevel="0" collapsed="false">
      <c r="A38" s="29" t="n">
        <v>29</v>
      </c>
      <c r="B38" s="19" t="n">
        <v>9</v>
      </c>
      <c r="C38" s="15" t="s">
        <v>93</v>
      </c>
      <c r="D38" s="16" t="s">
        <v>103</v>
      </c>
      <c r="E38" s="16" t="s">
        <v>20</v>
      </c>
      <c r="F38" s="15" t="n">
        <v>136040700826</v>
      </c>
      <c r="G38" s="16" t="n">
        <v>108</v>
      </c>
      <c r="H38" s="16" t="n">
        <v>5</v>
      </c>
      <c r="I38" s="31" t="n">
        <f aca="false">G38/4</f>
        <v>27</v>
      </c>
      <c r="J38" s="32" t="n">
        <v>77.6</v>
      </c>
      <c r="K38" s="31" t="n">
        <f aca="false">J38/2</f>
        <v>38.8</v>
      </c>
      <c r="L38" s="32" t="n">
        <f aca="false">I38+K38</f>
        <v>65.8</v>
      </c>
      <c r="M38" s="19" t="n">
        <f aca="false">RANK(L38,L$29:L$44)</f>
        <v>10</v>
      </c>
      <c r="N38" s="19"/>
      <c r="O38" s="29"/>
    </row>
    <row r="39" customFormat="false" ht="18" hidden="false" customHeight="true" outlineLevel="0" collapsed="false">
      <c r="A39" s="29" t="n">
        <v>37</v>
      </c>
      <c r="B39" s="19" t="n">
        <v>13</v>
      </c>
      <c r="C39" s="15" t="s">
        <v>93</v>
      </c>
      <c r="D39" s="16" t="s">
        <v>104</v>
      </c>
      <c r="E39" s="16" t="s">
        <v>18</v>
      </c>
      <c r="F39" s="15" t="n">
        <v>136210900823</v>
      </c>
      <c r="G39" s="16" t="n">
        <v>91.5</v>
      </c>
      <c r="H39" s="16" t="n">
        <v>13</v>
      </c>
      <c r="I39" s="31" t="n">
        <f aca="false">G39/4</f>
        <v>22.875</v>
      </c>
      <c r="J39" s="32" t="n">
        <v>84.4</v>
      </c>
      <c r="K39" s="31" t="n">
        <f aca="false">J39/2</f>
        <v>42.2</v>
      </c>
      <c r="L39" s="32" t="n">
        <f aca="false">I39+K39</f>
        <v>65.075</v>
      </c>
      <c r="M39" s="19" t="n">
        <f aca="false">RANK(L39,L$29:L$44)</f>
        <v>11</v>
      </c>
      <c r="N39" s="19"/>
      <c r="O39" s="29"/>
    </row>
    <row r="40" customFormat="false" ht="18" hidden="false" customHeight="true" outlineLevel="0" collapsed="false">
      <c r="A40" s="29" t="n">
        <v>35</v>
      </c>
      <c r="B40" s="19" t="n">
        <v>6</v>
      </c>
      <c r="C40" s="15" t="s">
        <v>93</v>
      </c>
      <c r="D40" s="16" t="s">
        <v>105</v>
      </c>
      <c r="E40" s="16" t="s">
        <v>20</v>
      </c>
      <c r="F40" s="15" t="n">
        <v>136210900719</v>
      </c>
      <c r="G40" s="16" t="n">
        <v>95</v>
      </c>
      <c r="H40" s="16" t="n">
        <v>11</v>
      </c>
      <c r="I40" s="31" t="n">
        <f aca="false">G40/4</f>
        <v>23.75</v>
      </c>
      <c r="J40" s="32" t="n">
        <v>76.4</v>
      </c>
      <c r="K40" s="31" t="n">
        <f aca="false">J40/2</f>
        <v>38.2</v>
      </c>
      <c r="L40" s="32" t="n">
        <f aca="false">I40+K40</f>
        <v>61.95</v>
      </c>
      <c r="M40" s="19" t="n">
        <f aca="false">RANK(L40,L$29:L$44)</f>
        <v>12</v>
      </c>
      <c r="N40" s="19"/>
      <c r="O40" s="29"/>
    </row>
    <row r="41" customFormat="false" ht="18" hidden="false" customHeight="true" outlineLevel="0" collapsed="false">
      <c r="A41" s="29" t="n">
        <v>38</v>
      </c>
      <c r="B41" s="19" t="n">
        <v>11</v>
      </c>
      <c r="C41" s="15" t="s">
        <v>93</v>
      </c>
      <c r="D41" s="16" t="s">
        <v>106</v>
      </c>
      <c r="E41" s="16" t="s">
        <v>20</v>
      </c>
      <c r="F41" s="15" t="n">
        <v>136210901011</v>
      </c>
      <c r="G41" s="16" t="n">
        <v>87</v>
      </c>
      <c r="H41" s="16" t="n">
        <v>17</v>
      </c>
      <c r="I41" s="31" t="n">
        <f aca="false">G41/4</f>
        <v>21.75</v>
      </c>
      <c r="J41" s="32" t="n">
        <v>75.6</v>
      </c>
      <c r="K41" s="31" t="n">
        <f aca="false">J41/2</f>
        <v>37.8</v>
      </c>
      <c r="L41" s="32" t="n">
        <f aca="false">I41+K41</f>
        <v>59.55</v>
      </c>
      <c r="M41" s="19" t="n">
        <f aca="false">RANK(L41,L$29:L$44)</f>
        <v>13</v>
      </c>
      <c r="N41" s="19"/>
      <c r="O41" s="29"/>
    </row>
    <row r="42" customFormat="false" ht="18" hidden="false" customHeight="true" outlineLevel="0" collapsed="false">
      <c r="A42" s="29" t="n">
        <v>39</v>
      </c>
      <c r="B42" s="19" t="n">
        <v>3</v>
      </c>
      <c r="C42" s="15" t="s">
        <v>93</v>
      </c>
      <c r="D42" s="16" t="s">
        <v>107</v>
      </c>
      <c r="E42" s="16" t="s">
        <v>20</v>
      </c>
      <c r="F42" s="15" t="n">
        <v>136210900102</v>
      </c>
      <c r="G42" s="16" t="n">
        <v>81</v>
      </c>
      <c r="H42" s="16" t="n">
        <v>21</v>
      </c>
      <c r="I42" s="31" t="n">
        <f aca="false">G42/4</f>
        <v>20.25</v>
      </c>
      <c r="J42" s="32" t="n">
        <v>78.6</v>
      </c>
      <c r="K42" s="31" t="n">
        <f aca="false">J42/2</f>
        <v>39.3</v>
      </c>
      <c r="L42" s="32" t="n">
        <f aca="false">I42+K42</f>
        <v>59.55</v>
      </c>
      <c r="M42" s="19" t="n">
        <f aca="false">RANK(L42,L$29:L$44)</f>
        <v>13</v>
      </c>
      <c r="N42" s="19"/>
      <c r="O42" s="34" t="s">
        <v>83</v>
      </c>
    </row>
    <row r="43" customFormat="false" ht="18" hidden="false" customHeight="true" outlineLevel="0" collapsed="false">
      <c r="A43" s="29" t="n">
        <v>41</v>
      </c>
      <c r="B43" s="19" t="n">
        <v>12</v>
      </c>
      <c r="C43" s="15" t="s">
        <v>93</v>
      </c>
      <c r="D43" s="16" t="s">
        <v>108</v>
      </c>
      <c r="E43" s="16" t="s">
        <v>20</v>
      </c>
      <c r="F43" s="15" t="n">
        <v>136210900524</v>
      </c>
      <c r="G43" s="16" t="n">
        <v>69</v>
      </c>
      <c r="H43" s="16" t="n">
        <v>23</v>
      </c>
      <c r="I43" s="31" t="n">
        <f aca="false">G43/4</f>
        <v>17.25</v>
      </c>
      <c r="J43" s="32" t="n">
        <v>75.8</v>
      </c>
      <c r="K43" s="31" t="n">
        <f aca="false">J43/2</f>
        <v>37.9</v>
      </c>
      <c r="L43" s="32" t="n">
        <f aca="false">I43+K43</f>
        <v>55.15</v>
      </c>
      <c r="M43" s="19" t="n">
        <f aca="false">RANK(L43,L$29:L$44)</f>
        <v>15</v>
      </c>
      <c r="N43" s="19"/>
      <c r="O43" s="34" t="s">
        <v>83</v>
      </c>
    </row>
    <row r="44" customFormat="false" ht="18" hidden="false" customHeight="true" outlineLevel="0" collapsed="false">
      <c r="A44" s="29" t="n">
        <v>40</v>
      </c>
      <c r="B44" s="19" t="n">
        <v>14</v>
      </c>
      <c r="C44" s="15" t="s">
        <v>93</v>
      </c>
      <c r="D44" s="16" t="s">
        <v>109</v>
      </c>
      <c r="E44" s="16" t="s">
        <v>18</v>
      </c>
      <c r="F44" s="15" t="n">
        <v>136210900627</v>
      </c>
      <c r="G44" s="16" t="n">
        <v>72</v>
      </c>
      <c r="H44" s="16" t="n">
        <v>22</v>
      </c>
      <c r="I44" s="31" t="n">
        <f aca="false">G44/4</f>
        <v>18</v>
      </c>
      <c r="J44" s="32" t="n">
        <v>73.4</v>
      </c>
      <c r="K44" s="31" t="n">
        <f aca="false">J44/2</f>
        <v>36.7</v>
      </c>
      <c r="L44" s="32" t="n">
        <f aca="false">I44+K44</f>
        <v>54.7</v>
      </c>
      <c r="M44" s="19" t="n">
        <f aca="false">RANK(L44,L$29:L$44)</f>
        <v>16</v>
      </c>
      <c r="N44" s="19"/>
      <c r="O44" s="34" t="s">
        <v>83</v>
      </c>
    </row>
    <row r="45" customFormat="false" ht="18" hidden="false" customHeight="true" outlineLevel="0" collapsed="false">
      <c r="A45" s="29" t="n">
        <v>49</v>
      </c>
      <c r="B45" s="19" t="n">
        <v>10</v>
      </c>
      <c r="C45" s="15" t="s">
        <v>110</v>
      </c>
      <c r="D45" s="16" t="s">
        <v>111</v>
      </c>
      <c r="E45" s="16" t="s">
        <v>18</v>
      </c>
      <c r="F45" s="15" t="n">
        <v>136212100127</v>
      </c>
      <c r="G45" s="16" t="n">
        <v>130</v>
      </c>
      <c r="H45" s="16" t="n">
        <v>7</v>
      </c>
      <c r="I45" s="31" t="n">
        <f aca="false">G45/4</f>
        <v>32.5</v>
      </c>
      <c r="J45" s="32" t="n">
        <v>92.8</v>
      </c>
      <c r="K45" s="31" t="n">
        <f aca="false">J45/2</f>
        <v>46.4</v>
      </c>
      <c r="L45" s="32" t="n">
        <f aca="false">I45+K45</f>
        <v>78.9</v>
      </c>
      <c r="M45" s="19" t="n">
        <f aca="false">RANK(L45,L$45:L$64)</f>
        <v>1</v>
      </c>
      <c r="N45" s="19"/>
      <c r="O45" s="33"/>
    </row>
    <row r="46" customFormat="false" ht="18" hidden="false" customHeight="true" outlineLevel="0" collapsed="false">
      <c r="A46" s="29" t="n">
        <v>44</v>
      </c>
      <c r="B46" s="19" t="n">
        <v>1</v>
      </c>
      <c r="C46" s="15" t="s">
        <v>110</v>
      </c>
      <c r="D46" s="16" t="s">
        <v>112</v>
      </c>
      <c r="E46" s="16" t="s">
        <v>18</v>
      </c>
      <c r="F46" s="15" t="n">
        <v>136212101724</v>
      </c>
      <c r="G46" s="16" t="n">
        <v>132.5</v>
      </c>
      <c r="H46" s="16" t="n">
        <v>3</v>
      </c>
      <c r="I46" s="31" t="n">
        <f aca="false">G46/4</f>
        <v>33.125</v>
      </c>
      <c r="J46" s="32" t="n">
        <v>87</v>
      </c>
      <c r="K46" s="31" t="n">
        <f aca="false">J46/2</f>
        <v>43.5</v>
      </c>
      <c r="L46" s="32" t="n">
        <f aca="false">I46+K46</f>
        <v>76.625</v>
      </c>
      <c r="M46" s="19" t="n">
        <f aca="false">RANK(L46,L$45:L$64)</f>
        <v>2</v>
      </c>
      <c r="N46" s="19"/>
      <c r="O46" s="33"/>
    </row>
    <row r="47" customFormat="false" ht="18" hidden="false" customHeight="true" outlineLevel="0" collapsed="false">
      <c r="A47" s="29" t="n">
        <v>42</v>
      </c>
      <c r="B47" s="19" t="n">
        <v>20</v>
      </c>
      <c r="C47" s="15" t="s">
        <v>110</v>
      </c>
      <c r="D47" s="16" t="s">
        <v>113</v>
      </c>
      <c r="E47" s="16" t="s">
        <v>18</v>
      </c>
      <c r="F47" s="15" t="n">
        <v>136012203107</v>
      </c>
      <c r="G47" s="16" t="n">
        <v>137</v>
      </c>
      <c r="H47" s="16" t="n">
        <v>1</v>
      </c>
      <c r="I47" s="31" t="n">
        <f aca="false">G47/4</f>
        <v>34.25</v>
      </c>
      <c r="J47" s="32" t="n">
        <v>84.4</v>
      </c>
      <c r="K47" s="31" t="n">
        <f aca="false">J47/2</f>
        <v>42.2</v>
      </c>
      <c r="L47" s="32" t="n">
        <f aca="false">I47+K47</f>
        <v>76.45</v>
      </c>
      <c r="M47" s="19" t="n">
        <f aca="false">RANK(L47,L$45:L$64)</f>
        <v>3</v>
      </c>
      <c r="N47" s="19"/>
      <c r="O47" s="33"/>
    </row>
    <row r="48" customFormat="false" ht="18" hidden="false" customHeight="true" outlineLevel="0" collapsed="false">
      <c r="A48" s="29" t="n">
        <v>54</v>
      </c>
      <c r="B48" s="19" t="n">
        <v>15</v>
      </c>
      <c r="C48" s="15" t="s">
        <v>110</v>
      </c>
      <c r="D48" s="16" t="s">
        <v>114</v>
      </c>
      <c r="E48" s="16" t="s">
        <v>18</v>
      </c>
      <c r="F48" s="15" t="n">
        <v>136212103029</v>
      </c>
      <c r="G48" s="16" t="n">
        <v>124</v>
      </c>
      <c r="H48" s="16" t="n">
        <v>13</v>
      </c>
      <c r="I48" s="31" t="n">
        <f aca="false">G48/4</f>
        <v>31</v>
      </c>
      <c r="J48" s="32" t="n">
        <v>89</v>
      </c>
      <c r="K48" s="31" t="n">
        <f aca="false">J48/2</f>
        <v>44.5</v>
      </c>
      <c r="L48" s="32" t="n">
        <f aca="false">I48+K48</f>
        <v>75.5</v>
      </c>
      <c r="M48" s="19" t="n">
        <f aca="false">RANK(L48,L$45:L$64)</f>
        <v>4</v>
      </c>
      <c r="N48" s="19"/>
      <c r="O48" s="33"/>
    </row>
    <row r="49" customFormat="false" ht="18" hidden="false" customHeight="true" outlineLevel="0" collapsed="false">
      <c r="A49" s="29" t="n">
        <v>50</v>
      </c>
      <c r="B49" s="19" t="n">
        <v>17</v>
      </c>
      <c r="C49" s="15" t="s">
        <v>110</v>
      </c>
      <c r="D49" s="16" t="s">
        <v>115</v>
      </c>
      <c r="E49" s="16" t="s">
        <v>20</v>
      </c>
      <c r="F49" s="15" t="n">
        <v>136241603128</v>
      </c>
      <c r="G49" s="16" t="n">
        <v>128</v>
      </c>
      <c r="H49" s="16" t="n">
        <v>9</v>
      </c>
      <c r="I49" s="31" t="n">
        <f aca="false">G49/4</f>
        <v>32</v>
      </c>
      <c r="J49" s="32" t="n">
        <v>86</v>
      </c>
      <c r="K49" s="31" t="n">
        <f aca="false">J49/2</f>
        <v>43</v>
      </c>
      <c r="L49" s="32" t="n">
        <f aca="false">I49+K49</f>
        <v>75</v>
      </c>
      <c r="M49" s="19" t="n">
        <f aca="false">RANK(L49,L$45:L$64)</f>
        <v>5</v>
      </c>
      <c r="N49" s="19"/>
      <c r="O49" s="33"/>
    </row>
    <row r="50" customFormat="false" ht="18" hidden="false" customHeight="true" outlineLevel="0" collapsed="false">
      <c r="A50" s="29" t="n">
        <v>47</v>
      </c>
      <c r="B50" s="19" t="n">
        <v>5</v>
      </c>
      <c r="C50" s="15" t="s">
        <v>110</v>
      </c>
      <c r="D50" s="16" t="s">
        <v>116</v>
      </c>
      <c r="E50" s="16" t="s">
        <v>18</v>
      </c>
      <c r="F50" s="15" t="n">
        <v>136012200524</v>
      </c>
      <c r="G50" s="16" t="n">
        <v>130.5</v>
      </c>
      <c r="H50" s="16" t="n">
        <v>6</v>
      </c>
      <c r="I50" s="31" t="n">
        <f aca="false">G50/4</f>
        <v>32.625</v>
      </c>
      <c r="J50" s="32" t="n">
        <v>84</v>
      </c>
      <c r="K50" s="31" t="n">
        <f aca="false">J50/2</f>
        <v>42</v>
      </c>
      <c r="L50" s="32" t="n">
        <f aca="false">I50+K50</f>
        <v>74.625</v>
      </c>
      <c r="M50" s="19" t="n">
        <f aca="false">RANK(L50,L$45:L$64)</f>
        <v>6</v>
      </c>
      <c r="N50" s="19"/>
      <c r="O50" s="33"/>
    </row>
    <row r="51" customFormat="false" ht="18" hidden="false" customHeight="true" outlineLevel="0" collapsed="false">
      <c r="A51" s="29" t="n">
        <v>56</v>
      </c>
      <c r="B51" s="19" t="n">
        <v>11</v>
      </c>
      <c r="C51" s="15" t="s">
        <v>110</v>
      </c>
      <c r="D51" s="16" t="s">
        <v>117</v>
      </c>
      <c r="E51" s="16" t="s">
        <v>18</v>
      </c>
      <c r="F51" s="15" t="n">
        <v>136231613409</v>
      </c>
      <c r="G51" s="16" t="n">
        <v>121.5</v>
      </c>
      <c r="H51" s="16" t="n">
        <v>16</v>
      </c>
      <c r="I51" s="31" t="n">
        <f aca="false">G51/4</f>
        <v>30.375</v>
      </c>
      <c r="J51" s="32" t="n">
        <v>87.2</v>
      </c>
      <c r="K51" s="31" t="n">
        <f aca="false">J51/2</f>
        <v>43.6</v>
      </c>
      <c r="L51" s="32" t="n">
        <f aca="false">I51+K51</f>
        <v>73.975</v>
      </c>
      <c r="M51" s="19" t="n">
        <f aca="false">RANK(L51,L$45:L$64)</f>
        <v>7</v>
      </c>
      <c r="N51" s="19"/>
      <c r="O51" s="33"/>
    </row>
    <row r="52" customFormat="false" ht="18" hidden="false" customHeight="true" outlineLevel="0" collapsed="false">
      <c r="A52" s="29" t="n">
        <v>45</v>
      </c>
      <c r="B52" s="19" t="n">
        <v>7</v>
      </c>
      <c r="C52" s="15" t="s">
        <v>110</v>
      </c>
      <c r="D52" s="16" t="s">
        <v>118</v>
      </c>
      <c r="E52" s="16" t="s">
        <v>18</v>
      </c>
      <c r="F52" s="15" t="n">
        <v>136012201928</v>
      </c>
      <c r="G52" s="16" t="n">
        <v>132</v>
      </c>
      <c r="H52" s="16" t="n">
        <v>4</v>
      </c>
      <c r="I52" s="31" t="n">
        <f aca="false">G52/4</f>
        <v>33</v>
      </c>
      <c r="J52" s="32" t="n">
        <v>79.8</v>
      </c>
      <c r="K52" s="31" t="n">
        <f aca="false">J52/2</f>
        <v>39.9</v>
      </c>
      <c r="L52" s="32" t="n">
        <f aca="false">I52+K52</f>
        <v>72.9</v>
      </c>
      <c r="M52" s="19" t="n">
        <f aca="false">RANK(L52,L$45:L$64)</f>
        <v>8</v>
      </c>
      <c r="N52" s="19"/>
      <c r="O52" s="33"/>
    </row>
    <row r="53" customFormat="false" ht="18" hidden="false" customHeight="true" outlineLevel="0" collapsed="false">
      <c r="A53" s="29" t="n">
        <v>43</v>
      </c>
      <c r="B53" s="19" t="n">
        <v>2</v>
      </c>
      <c r="C53" s="15" t="s">
        <v>110</v>
      </c>
      <c r="D53" s="16" t="s">
        <v>119</v>
      </c>
      <c r="E53" s="16" t="s">
        <v>18</v>
      </c>
      <c r="F53" s="15" t="n">
        <v>136212100109</v>
      </c>
      <c r="G53" s="16" t="n">
        <v>136</v>
      </c>
      <c r="H53" s="16" t="n">
        <v>2</v>
      </c>
      <c r="I53" s="31" t="n">
        <f aca="false">G53/4</f>
        <v>34</v>
      </c>
      <c r="J53" s="32" t="n">
        <v>77.2</v>
      </c>
      <c r="K53" s="31" t="n">
        <f aca="false">J53/2</f>
        <v>38.6</v>
      </c>
      <c r="L53" s="32" t="n">
        <f aca="false">I53+K53</f>
        <v>72.6</v>
      </c>
      <c r="M53" s="19" t="n">
        <f aca="false">RANK(L53,L$45:L$64)</f>
        <v>9</v>
      </c>
      <c r="N53" s="19"/>
      <c r="O53" s="33"/>
    </row>
    <row r="54" customFormat="false" ht="18" hidden="false" customHeight="true" outlineLevel="0" collapsed="false">
      <c r="A54" s="29" t="n">
        <v>53</v>
      </c>
      <c r="B54" s="19" t="n">
        <v>9</v>
      </c>
      <c r="C54" s="15" t="s">
        <v>110</v>
      </c>
      <c r="D54" s="16" t="s">
        <v>120</v>
      </c>
      <c r="E54" s="16" t="s">
        <v>18</v>
      </c>
      <c r="F54" s="15" t="n">
        <v>136212100418</v>
      </c>
      <c r="G54" s="16" t="n">
        <v>124.5</v>
      </c>
      <c r="H54" s="16" t="n">
        <v>12</v>
      </c>
      <c r="I54" s="31" t="n">
        <f aca="false">G54/4</f>
        <v>31.125</v>
      </c>
      <c r="J54" s="32" t="n">
        <v>82.4</v>
      </c>
      <c r="K54" s="31" t="n">
        <f aca="false">J54/2</f>
        <v>41.2</v>
      </c>
      <c r="L54" s="32" t="n">
        <f aca="false">I54+K54</f>
        <v>72.325</v>
      </c>
      <c r="M54" s="19" t="n">
        <f aca="false">RANK(L54,L$45:L$64)</f>
        <v>10</v>
      </c>
      <c r="N54" s="19"/>
      <c r="O54" s="33"/>
    </row>
    <row r="55" customFormat="false" ht="18" hidden="false" customHeight="true" outlineLevel="0" collapsed="false">
      <c r="A55" s="29" t="n">
        <v>48</v>
      </c>
      <c r="B55" s="19" t="n">
        <v>3</v>
      </c>
      <c r="C55" s="15" t="s">
        <v>110</v>
      </c>
      <c r="D55" s="16" t="s">
        <v>121</v>
      </c>
      <c r="E55" s="16" t="s">
        <v>18</v>
      </c>
      <c r="F55" s="15" t="n">
        <v>136212102001</v>
      </c>
      <c r="G55" s="16" t="n">
        <v>130</v>
      </c>
      <c r="H55" s="16" t="n">
        <v>7</v>
      </c>
      <c r="I55" s="31" t="n">
        <f aca="false">G55/4</f>
        <v>32.5</v>
      </c>
      <c r="J55" s="32" t="n">
        <v>79.6</v>
      </c>
      <c r="K55" s="31" t="n">
        <f aca="false">J55/2</f>
        <v>39.8</v>
      </c>
      <c r="L55" s="32" t="n">
        <f aca="false">I55+K55</f>
        <v>72.3</v>
      </c>
      <c r="M55" s="19" t="n">
        <f aca="false">RANK(L55,L$45:L$64)</f>
        <v>11</v>
      </c>
      <c r="N55" s="19"/>
      <c r="O55" s="33"/>
    </row>
    <row r="56" customFormat="false" ht="18" hidden="false" customHeight="true" outlineLevel="0" collapsed="false">
      <c r="A56" s="29" t="n">
        <v>52</v>
      </c>
      <c r="B56" s="19" t="n">
        <v>12</v>
      </c>
      <c r="C56" s="15" t="s">
        <v>110</v>
      </c>
      <c r="D56" s="16" t="s">
        <v>122</v>
      </c>
      <c r="E56" s="16" t="s">
        <v>18</v>
      </c>
      <c r="F56" s="15" t="n">
        <v>136250307708</v>
      </c>
      <c r="G56" s="16" t="n">
        <v>126</v>
      </c>
      <c r="H56" s="16" t="n">
        <v>11</v>
      </c>
      <c r="I56" s="31" t="n">
        <f aca="false">G56/4</f>
        <v>31.5</v>
      </c>
      <c r="J56" s="32" t="n">
        <v>79</v>
      </c>
      <c r="K56" s="31" t="n">
        <f aca="false">J56/2</f>
        <v>39.5</v>
      </c>
      <c r="L56" s="32" t="n">
        <f aca="false">I56+K56</f>
        <v>71</v>
      </c>
      <c r="M56" s="19" t="n">
        <f aca="false">RANK(L56,L$45:L$64)</f>
        <v>12</v>
      </c>
      <c r="N56" s="19"/>
      <c r="O56" s="33"/>
    </row>
    <row r="57" customFormat="false" ht="18" hidden="false" customHeight="true" outlineLevel="0" collapsed="false">
      <c r="A57" s="29" t="n">
        <v>46</v>
      </c>
      <c r="B57" s="19" t="n">
        <v>18</v>
      </c>
      <c r="C57" s="15" t="s">
        <v>110</v>
      </c>
      <c r="D57" s="16" t="s">
        <v>123</v>
      </c>
      <c r="E57" s="16" t="s">
        <v>18</v>
      </c>
      <c r="F57" s="15" t="n">
        <v>136212101807</v>
      </c>
      <c r="G57" s="16" t="n">
        <v>132</v>
      </c>
      <c r="H57" s="16" t="n">
        <v>4</v>
      </c>
      <c r="I57" s="31" t="n">
        <f aca="false">G57/4</f>
        <v>33</v>
      </c>
      <c r="J57" s="32" t="n">
        <v>74.6</v>
      </c>
      <c r="K57" s="31" t="n">
        <f aca="false">J57/2</f>
        <v>37.3</v>
      </c>
      <c r="L57" s="32" t="n">
        <f aca="false">I57+K57</f>
        <v>70.3</v>
      </c>
      <c r="M57" s="19" t="n">
        <f aca="false">RANK(L57,L$45:L$64)</f>
        <v>13</v>
      </c>
      <c r="N57" s="19"/>
      <c r="O57" s="33"/>
    </row>
    <row r="58" customFormat="false" ht="18" hidden="false" customHeight="true" outlineLevel="0" collapsed="false">
      <c r="A58" s="29" t="n">
        <v>57</v>
      </c>
      <c r="B58" s="19" t="n">
        <v>8</v>
      </c>
      <c r="C58" s="15" t="s">
        <v>110</v>
      </c>
      <c r="D58" s="16" t="s">
        <v>124</v>
      </c>
      <c r="E58" s="16" t="s">
        <v>18</v>
      </c>
      <c r="F58" s="15" t="n">
        <v>136212101913</v>
      </c>
      <c r="G58" s="16" t="n">
        <v>120.5</v>
      </c>
      <c r="H58" s="16" t="n">
        <v>18</v>
      </c>
      <c r="I58" s="31" t="n">
        <f aca="false">G58/4</f>
        <v>30.125</v>
      </c>
      <c r="J58" s="32" t="n">
        <v>80.2</v>
      </c>
      <c r="K58" s="31" t="n">
        <f aca="false">J58/2</f>
        <v>40.1</v>
      </c>
      <c r="L58" s="32" t="n">
        <f aca="false">I58+K58</f>
        <v>70.225</v>
      </c>
      <c r="M58" s="19" t="n">
        <f aca="false">RANK(L58,L$45:L$64)</f>
        <v>14</v>
      </c>
      <c r="N58" s="19"/>
      <c r="O58" s="33"/>
    </row>
    <row r="59" customFormat="false" ht="18" hidden="false" customHeight="true" outlineLevel="0" collapsed="false">
      <c r="A59" s="29" t="n">
        <v>51</v>
      </c>
      <c r="B59" s="19" t="n">
        <v>4</v>
      </c>
      <c r="C59" s="15" t="s">
        <v>110</v>
      </c>
      <c r="D59" s="16" t="s">
        <v>125</v>
      </c>
      <c r="E59" s="16" t="s">
        <v>18</v>
      </c>
      <c r="F59" s="15" t="n">
        <v>136241602923</v>
      </c>
      <c r="G59" s="16" t="n">
        <v>127</v>
      </c>
      <c r="H59" s="16" t="n">
        <v>10</v>
      </c>
      <c r="I59" s="31" t="n">
        <f aca="false">G59/4</f>
        <v>31.75</v>
      </c>
      <c r="J59" s="32" t="n">
        <v>76.2</v>
      </c>
      <c r="K59" s="31" t="n">
        <f aca="false">J59/2</f>
        <v>38.1</v>
      </c>
      <c r="L59" s="32" t="n">
        <f aca="false">I59+K59</f>
        <v>69.85</v>
      </c>
      <c r="M59" s="19" t="n">
        <f aca="false">RANK(L59,L$45:L$64)</f>
        <v>15</v>
      </c>
      <c r="N59" s="19"/>
      <c r="O59" s="33"/>
    </row>
    <row r="60" customFormat="false" ht="18" hidden="false" customHeight="true" outlineLevel="0" collapsed="false">
      <c r="A60" s="29" t="n">
        <v>59</v>
      </c>
      <c r="B60" s="19" t="n">
        <v>19</v>
      </c>
      <c r="C60" s="15" t="s">
        <v>110</v>
      </c>
      <c r="D60" s="16" t="s">
        <v>126</v>
      </c>
      <c r="E60" s="16" t="s">
        <v>18</v>
      </c>
      <c r="F60" s="15" t="n">
        <v>136212100830</v>
      </c>
      <c r="G60" s="16" t="n">
        <v>117</v>
      </c>
      <c r="H60" s="16" t="n">
        <v>20</v>
      </c>
      <c r="I60" s="31" t="n">
        <f aca="false">G60/4</f>
        <v>29.25</v>
      </c>
      <c r="J60" s="32" t="n">
        <v>79.6</v>
      </c>
      <c r="K60" s="31" t="n">
        <f aca="false">J60/2</f>
        <v>39.8</v>
      </c>
      <c r="L60" s="32" t="n">
        <f aca="false">I60+K60</f>
        <v>69.05</v>
      </c>
      <c r="M60" s="19" t="n">
        <f aca="false">RANK(L60,L$45:L$64)</f>
        <v>16</v>
      </c>
      <c r="N60" s="19"/>
      <c r="O60" s="33"/>
    </row>
    <row r="61" customFormat="false" ht="18" hidden="false" customHeight="true" outlineLevel="0" collapsed="false">
      <c r="A61" s="29" t="n">
        <v>55</v>
      </c>
      <c r="B61" s="19" t="n">
        <v>6</v>
      </c>
      <c r="C61" s="15" t="s">
        <v>110</v>
      </c>
      <c r="D61" s="16" t="s">
        <v>127</v>
      </c>
      <c r="E61" s="16" t="s">
        <v>18</v>
      </c>
      <c r="F61" s="15" t="n">
        <v>136212101302</v>
      </c>
      <c r="G61" s="16" t="n">
        <v>121.5</v>
      </c>
      <c r="H61" s="16" t="n">
        <v>16</v>
      </c>
      <c r="I61" s="31" t="n">
        <f aca="false">G61/4</f>
        <v>30.375</v>
      </c>
      <c r="J61" s="32" t="n">
        <v>75.2</v>
      </c>
      <c r="K61" s="31" t="n">
        <f aca="false">J61/2</f>
        <v>37.6</v>
      </c>
      <c r="L61" s="32" t="n">
        <f aca="false">I61+K61</f>
        <v>67.975</v>
      </c>
      <c r="M61" s="19" t="n">
        <f aca="false">RANK(L61,L$45:L$64)</f>
        <v>17</v>
      </c>
      <c r="N61" s="19"/>
      <c r="O61" s="33"/>
    </row>
    <row r="62" customFormat="false" ht="18" hidden="false" customHeight="true" outlineLevel="0" collapsed="false">
      <c r="A62" s="29" t="n">
        <v>60</v>
      </c>
      <c r="B62" s="19" t="n">
        <v>13</v>
      </c>
      <c r="C62" s="15" t="s">
        <v>110</v>
      </c>
      <c r="D62" s="16" t="s">
        <v>128</v>
      </c>
      <c r="E62" s="16" t="s">
        <v>18</v>
      </c>
      <c r="F62" s="15" t="n">
        <v>136212101118</v>
      </c>
      <c r="G62" s="16" t="n">
        <v>116</v>
      </c>
      <c r="H62" s="16" t="n">
        <v>21</v>
      </c>
      <c r="I62" s="31" t="n">
        <f aca="false">G62/4</f>
        <v>29</v>
      </c>
      <c r="J62" s="32" t="n">
        <v>76.8</v>
      </c>
      <c r="K62" s="31" t="n">
        <f aca="false">J62/2</f>
        <v>38.4</v>
      </c>
      <c r="L62" s="32" t="n">
        <f aca="false">I62+K62</f>
        <v>67.4</v>
      </c>
      <c r="M62" s="19" t="n">
        <f aca="false">RANK(L62,L$45:L$64)</f>
        <v>18</v>
      </c>
      <c r="N62" s="19"/>
      <c r="O62" s="24" t="s">
        <v>83</v>
      </c>
    </row>
    <row r="63" customFormat="false" ht="18" hidden="false" customHeight="true" outlineLevel="0" collapsed="false">
      <c r="A63" s="29" t="n">
        <v>61</v>
      </c>
      <c r="B63" s="19" t="n">
        <v>14</v>
      </c>
      <c r="C63" s="15" t="s">
        <v>110</v>
      </c>
      <c r="D63" s="16" t="s">
        <v>129</v>
      </c>
      <c r="E63" s="16" t="s">
        <v>18</v>
      </c>
      <c r="F63" s="15" t="n">
        <v>136212101013</v>
      </c>
      <c r="G63" s="16" t="n">
        <v>116</v>
      </c>
      <c r="H63" s="16" t="n">
        <v>21</v>
      </c>
      <c r="I63" s="31" t="n">
        <f aca="false">G63/4</f>
        <v>29</v>
      </c>
      <c r="J63" s="32" t="n">
        <v>76.2</v>
      </c>
      <c r="K63" s="31" t="n">
        <f aca="false">J63/2</f>
        <v>38.1</v>
      </c>
      <c r="L63" s="32" t="n">
        <f aca="false">I63+K63</f>
        <v>67.1</v>
      </c>
      <c r="M63" s="19" t="n">
        <f aca="false">RANK(L63,L$45:L$64)</f>
        <v>19</v>
      </c>
      <c r="N63" s="19"/>
      <c r="O63" s="24" t="s">
        <v>83</v>
      </c>
    </row>
    <row r="64" customFormat="false" ht="18" hidden="false" customHeight="true" outlineLevel="0" collapsed="false">
      <c r="A64" s="29" t="n">
        <v>58</v>
      </c>
      <c r="B64" s="19" t="n">
        <v>16</v>
      </c>
      <c r="C64" s="15" t="s">
        <v>110</v>
      </c>
      <c r="D64" s="16" t="s">
        <v>130</v>
      </c>
      <c r="E64" s="16" t="s">
        <v>18</v>
      </c>
      <c r="F64" s="15" t="n">
        <v>136212100824</v>
      </c>
      <c r="G64" s="16" t="n">
        <v>120.5</v>
      </c>
      <c r="H64" s="16" t="n">
        <v>18</v>
      </c>
      <c r="I64" s="31" t="n">
        <f aca="false">G64/4</f>
        <v>30.125</v>
      </c>
      <c r="J64" s="32" t="n">
        <v>68.6</v>
      </c>
      <c r="K64" s="31" t="n">
        <f aca="false">J64/2</f>
        <v>34.3</v>
      </c>
      <c r="L64" s="32" t="n">
        <f aca="false">I64+K64</f>
        <v>64.425</v>
      </c>
      <c r="M64" s="19" t="n">
        <f aca="false">RANK(L64,L$45:L$64)</f>
        <v>20</v>
      </c>
      <c r="N64" s="19"/>
      <c r="O64" s="33"/>
    </row>
    <row r="65" customFormat="false" ht="18" hidden="false" customHeight="true" outlineLevel="0" collapsed="false">
      <c r="A65" s="29" t="n">
        <v>62</v>
      </c>
      <c r="B65" s="19" t="n">
        <v>1</v>
      </c>
      <c r="C65" s="26" t="s">
        <v>131</v>
      </c>
      <c r="D65" s="27" t="s">
        <v>132</v>
      </c>
      <c r="E65" s="27" t="s">
        <v>20</v>
      </c>
      <c r="F65" s="26" t="n">
        <v>136210100108</v>
      </c>
      <c r="G65" s="27" t="n">
        <v>133.5</v>
      </c>
      <c r="H65" s="27" t="n">
        <v>1</v>
      </c>
      <c r="I65" s="31" t="n">
        <f aca="false">G65/4</f>
        <v>33.375</v>
      </c>
      <c r="J65" s="32" t="n">
        <v>81.2</v>
      </c>
      <c r="K65" s="31" t="n">
        <f aca="false">J65/2</f>
        <v>40.6</v>
      </c>
      <c r="L65" s="32" t="n">
        <f aca="false">I65+K65</f>
        <v>73.975</v>
      </c>
      <c r="M65" s="19" t="n">
        <f aca="false">RANK(L65,L$65:L$67)</f>
        <v>1</v>
      </c>
      <c r="N65" s="19"/>
      <c r="O65" s="33"/>
    </row>
    <row r="66" customFormat="false" ht="18" hidden="false" customHeight="true" outlineLevel="0" collapsed="false">
      <c r="A66" s="29" t="n">
        <v>63</v>
      </c>
      <c r="B66" s="19" t="n">
        <v>2</v>
      </c>
      <c r="C66" s="26" t="s">
        <v>131</v>
      </c>
      <c r="D66" s="26" t="s">
        <v>133</v>
      </c>
      <c r="E66" s="27" t="s">
        <v>18</v>
      </c>
      <c r="F66" s="35" t="n">
        <v>136015402530</v>
      </c>
      <c r="G66" s="27" t="n">
        <v>122.5</v>
      </c>
      <c r="H66" s="27" t="n">
        <v>2</v>
      </c>
      <c r="I66" s="31" t="n">
        <f aca="false">G66/4</f>
        <v>30.625</v>
      </c>
      <c r="J66" s="32" t="n">
        <v>85.2</v>
      </c>
      <c r="K66" s="31" t="n">
        <f aca="false">J66/2</f>
        <v>42.6</v>
      </c>
      <c r="L66" s="32" t="n">
        <f aca="false">I66+K66</f>
        <v>73.225</v>
      </c>
      <c r="M66" s="19" t="n">
        <f aca="false">RANK(L66,L$65:L$67)</f>
        <v>2</v>
      </c>
      <c r="N66" s="19"/>
      <c r="O66" s="36" t="s">
        <v>40</v>
      </c>
    </row>
    <row r="67" customFormat="false" ht="18" hidden="false" customHeight="true" outlineLevel="0" collapsed="false">
      <c r="A67" s="29" t="n">
        <v>64</v>
      </c>
      <c r="B67" s="19" t="n">
        <v>3</v>
      </c>
      <c r="C67" s="26" t="s">
        <v>131</v>
      </c>
      <c r="D67" s="27" t="s">
        <v>134</v>
      </c>
      <c r="E67" s="27" t="s">
        <v>20</v>
      </c>
      <c r="F67" s="26" t="n">
        <v>136210100220</v>
      </c>
      <c r="G67" s="27" t="n">
        <v>113</v>
      </c>
      <c r="H67" s="27" t="n">
        <v>3</v>
      </c>
      <c r="I67" s="31" t="n">
        <f aca="false">G67/4</f>
        <v>28.25</v>
      </c>
      <c r="J67" s="32" t="n">
        <v>81.4</v>
      </c>
      <c r="K67" s="31" t="n">
        <f aca="false">J67/2</f>
        <v>40.7</v>
      </c>
      <c r="L67" s="32" t="n">
        <f aca="false">I67+K67</f>
        <v>68.95</v>
      </c>
      <c r="M67" s="19" t="n">
        <f aca="false">RANK(L67,L$65:L$67)</f>
        <v>3</v>
      </c>
      <c r="N67" s="19"/>
      <c r="O67" s="36"/>
    </row>
    <row r="68" customFormat="false" ht="18" hidden="false" customHeight="true" outlineLevel="0" collapsed="false">
      <c r="A68" s="29" t="n">
        <v>65</v>
      </c>
      <c r="B68" s="19" t="n">
        <v>3</v>
      </c>
      <c r="C68" s="15" t="s">
        <v>135</v>
      </c>
      <c r="D68" s="16" t="s">
        <v>136</v>
      </c>
      <c r="E68" s="16" t="s">
        <v>18</v>
      </c>
      <c r="F68" s="15" t="n">
        <v>136210901710</v>
      </c>
      <c r="G68" s="16" t="n">
        <v>143</v>
      </c>
      <c r="H68" s="16" t="n">
        <v>1</v>
      </c>
      <c r="I68" s="31" t="n">
        <f aca="false">G68/4</f>
        <v>35.75</v>
      </c>
      <c r="J68" s="32" t="n">
        <v>86.8</v>
      </c>
      <c r="K68" s="31" t="n">
        <f aca="false">J68/2</f>
        <v>43.4</v>
      </c>
      <c r="L68" s="32" t="n">
        <f aca="false">I68+K68</f>
        <v>79.15</v>
      </c>
      <c r="M68" s="19" t="n">
        <f aca="false">RANK(L68,L$68:L$72)</f>
        <v>1</v>
      </c>
      <c r="N68" s="19"/>
      <c r="O68" s="33"/>
    </row>
    <row r="69" customFormat="false" ht="18" hidden="false" customHeight="true" outlineLevel="0" collapsed="false">
      <c r="A69" s="29" t="n">
        <v>66</v>
      </c>
      <c r="B69" s="19" t="n">
        <v>2</v>
      </c>
      <c r="C69" s="15" t="s">
        <v>135</v>
      </c>
      <c r="D69" s="16" t="s">
        <v>137</v>
      </c>
      <c r="E69" s="16" t="s">
        <v>18</v>
      </c>
      <c r="F69" s="15" t="n">
        <v>136210901828</v>
      </c>
      <c r="G69" s="16" t="n">
        <v>137.5</v>
      </c>
      <c r="H69" s="16" t="n">
        <v>2</v>
      </c>
      <c r="I69" s="31" t="n">
        <f aca="false">G69/4</f>
        <v>34.375</v>
      </c>
      <c r="J69" s="32" t="n">
        <v>85.6</v>
      </c>
      <c r="K69" s="31" t="n">
        <f aca="false">J69/2</f>
        <v>42.8</v>
      </c>
      <c r="L69" s="32" t="n">
        <f aca="false">I69+K69</f>
        <v>77.175</v>
      </c>
      <c r="M69" s="19" t="n">
        <f aca="false">RANK(L69,L$68:L$72)</f>
        <v>2</v>
      </c>
      <c r="N69" s="19"/>
      <c r="O69" s="33"/>
    </row>
    <row r="70" customFormat="false" ht="18" hidden="false" customHeight="true" outlineLevel="0" collapsed="false">
      <c r="A70" s="29" t="n">
        <v>67</v>
      </c>
      <c r="B70" s="19" t="n">
        <v>4</v>
      </c>
      <c r="C70" s="15" t="s">
        <v>135</v>
      </c>
      <c r="D70" s="16" t="s">
        <v>138</v>
      </c>
      <c r="E70" s="16" t="s">
        <v>20</v>
      </c>
      <c r="F70" s="15" t="n">
        <v>136210901613</v>
      </c>
      <c r="G70" s="16" t="n">
        <v>134</v>
      </c>
      <c r="H70" s="16" t="n">
        <v>3</v>
      </c>
      <c r="I70" s="31" t="n">
        <f aca="false">G70/4</f>
        <v>33.5</v>
      </c>
      <c r="J70" s="32" t="n">
        <v>84.4</v>
      </c>
      <c r="K70" s="31" t="n">
        <f aca="false">J70/2</f>
        <v>42.2</v>
      </c>
      <c r="L70" s="32" t="n">
        <f aca="false">I70+K70</f>
        <v>75.7</v>
      </c>
      <c r="M70" s="19" t="n">
        <f aca="false">RANK(L70,L$68:L$72)</f>
        <v>3</v>
      </c>
      <c r="N70" s="19"/>
      <c r="O70" s="33"/>
    </row>
    <row r="71" customFormat="false" ht="18" hidden="false" customHeight="true" outlineLevel="0" collapsed="false">
      <c r="A71" s="29" t="n">
        <v>68</v>
      </c>
      <c r="B71" s="19" t="n">
        <v>5</v>
      </c>
      <c r="C71" s="15" t="s">
        <v>135</v>
      </c>
      <c r="D71" s="16" t="s">
        <v>139</v>
      </c>
      <c r="E71" s="16" t="s">
        <v>18</v>
      </c>
      <c r="F71" s="15" t="n">
        <v>136210901815</v>
      </c>
      <c r="G71" s="16" t="n">
        <v>129</v>
      </c>
      <c r="H71" s="16" t="n">
        <v>4</v>
      </c>
      <c r="I71" s="31" t="n">
        <f aca="false">G71/4</f>
        <v>32.25</v>
      </c>
      <c r="J71" s="32" t="n">
        <v>82</v>
      </c>
      <c r="K71" s="31" t="n">
        <f aca="false">J71/2</f>
        <v>41</v>
      </c>
      <c r="L71" s="32" t="n">
        <f aca="false">I71+K71</f>
        <v>73.25</v>
      </c>
      <c r="M71" s="19" t="n">
        <f aca="false">RANK(L71,L$68:L$72)</f>
        <v>4</v>
      </c>
      <c r="N71" s="19"/>
      <c r="O71" s="33"/>
    </row>
    <row r="72" customFormat="false" ht="18" hidden="false" customHeight="true" outlineLevel="0" collapsed="false">
      <c r="A72" s="29" t="n">
        <v>69</v>
      </c>
      <c r="B72" s="19" t="n">
        <v>1</v>
      </c>
      <c r="C72" s="15" t="s">
        <v>135</v>
      </c>
      <c r="D72" s="16" t="s">
        <v>140</v>
      </c>
      <c r="E72" s="16" t="s">
        <v>20</v>
      </c>
      <c r="F72" s="15" t="n">
        <v>136210901625</v>
      </c>
      <c r="G72" s="16" t="n">
        <v>125.5</v>
      </c>
      <c r="H72" s="16" t="n">
        <v>5</v>
      </c>
      <c r="I72" s="31" t="n">
        <f aca="false">G72/4</f>
        <v>31.375</v>
      </c>
      <c r="J72" s="32" t="n">
        <v>74.8</v>
      </c>
      <c r="K72" s="31" t="n">
        <f aca="false">J72/2</f>
        <v>37.4</v>
      </c>
      <c r="L72" s="32" t="n">
        <f aca="false">I72+K72</f>
        <v>68.775</v>
      </c>
      <c r="M72" s="19" t="n">
        <f aca="false">RANK(L72,L$68:L$72)</f>
        <v>5</v>
      </c>
      <c r="N72" s="19"/>
      <c r="O72" s="33"/>
    </row>
    <row r="73" customFormat="false" ht="18" hidden="false" customHeight="true" outlineLevel="0" collapsed="false">
      <c r="A73" s="29" t="n">
        <v>72</v>
      </c>
      <c r="B73" s="19" t="n">
        <v>4</v>
      </c>
      <c r="C73" s="26" t="s">
        <v>141</v>
      </c>
      <c r="D73" s="27" t="s">
        <v>142</v>
      </c>
      <c r="E73" s="27" t="s">
        <v>18</v>
      </c>
      <c r="F73" s="26" t="n">
        <v>136212103611</v>
      </c>
      <c r="G73" s="27" t="n">
        <v>122.5</v>
      </c>
      <c r="H73" s="27" t="n">
        <v>3</v>
      </c>
      <c r="I73" s="31" t="n">
        <f aca="false">G73/4</f>
        <v>30.625</v>
      </c>
      <c r="J73" s="32" t="n">
        <v>91</v>
      </c>
      <c r="K73" s="31" t="n">
        <f aca="false">J73/2</f>
        <v>45.5</v>
      </c>
      <c r="L73" s="32" t="n">
        <f aca="false">I73+K73</f>
        <v>76.125</v>
      </c>
      <c r="M73" s="19" t="n">
        <f aca="false">RANK(L73,L$73:L$77)</f>
        <v>1</v>
      </c>
      <c r="N73" s="19"/>
      <c r="O73" s="33"/>
    </row>
    <row r="74" customFormat="false" ht="18" hidden="false" customHeight="true" outlineLevel="0" collapsed="false">
      <c r="A74" s="29" t="n">
        <v>71</v>
      </c>
      <c r="B74" s="19" t="n">
        <v>3</v>
      </c>
      <c r="C74" s="26" t="s">
        <v>141</v>
      </c>
      <c r="D74" s="27" t="s">
        <v>143</v>
      </c>
      <c r="E74" s="27" t="s">
        <v>18</v>
      </c>
      <c r="F74" s="26" t="n">
        <v>136212103306</v>
      </c>
      <c r="G74" s="27" t="n">
        <v>123</v>
      </c>
      <c r="H74" s="27" t="n">
        <v>2</v>
      </c>
      <c r="I74" s="31" t="n">
        <f aca="false">G74/4</f>
        <v>30.75</v>
      </c>
      <c r="J74" s="32" t="n">
        <v>84.2</v>
      </c>
      <c r="K74" s="31" t="n">
        <f aca="false">J74/2</f>
        <v>42.1</v>
      </c>
      <c r="L74" s="32" t="n">
        <f aca="false">I74+K74</f>
        <v>72.85</v>
      </c>
      <c r="M74" s="19" t="n">
        <f aca="false">RANK(L74,L$73:L$77)</f>
        <v>2</v>
      </c>
      <c r="N74" s="19"/>
      <c r="O74" s="33"/>
    </row>
    <row r="75" customFormat="false" ht="18" hidden="false" customHeight="true" outlineLevel="0" collapsed="false">
      <c r="A75" s="29" t="n">
        <v>70</v>
      </c>
      <c r="B75" s="19" t="n">
        <v>2</v>
      </c>
      <c r="C75" s="26" t="s">
        <v>141</v>
      </c>
      <c r="D75" s="27" t="s">
        <v>144</v>
      </c>
      <c r="E75" s="27" t="s">
        <v>18</v>
      </c>
      <c r="F75" s="26" t="n">
        <v>136212103520</v>
      </c>
      <c r="G75" s="27" t="n">
        <v>127.5</v>
      </c>
      <c r="H75" s="27" t="n">
        <v>1</v>
      </c>
      <c r="I75" s="31" t="n">
        <f aca="false">G75/4</f>
        <v>31.875</v>
      </c>
      <c r="J75" s="32" t="n">
        <v>74.6</v>
      </c>
      <c r="K75" s="31" t="n">
        <f aca="false">J75/2</f>
        <v>37.3</v>
      </c>
      <c r="L75" s="32" t="n">
        <f aca="false">I75+K75</f>
        <v>69.175</v>
      </c>
      <c r="M75" s="19" t="n">
        <f aca="false">RANK(L75,L$73:L$77)</f>
        <v>3</v>
      </c>
      <c r="N75" s="19"/>
      <c r="O75" s="33"/>
    </row>
    <row r="76" customFormat="false" ht="18" hidden="false" customHeight="true" outlineLevel="0" collapsed="false">
      <c r="A76" s="29" t="n">
        <v>74</v>
      </c>
      <c r="B76" s="19" t="n">
        <v>1</v>
      </c>
      <c r="C76" s="26" t="s">
        <v>141</v>
      </c>
      <c r="D76" s="27" t="s">
        <v>145</v>
      </c>
      <c r="E76" s="27" t="s">
        <v>20</v>
      </c>
      <c r="F76" s="26" t="n">
        <v>136231614217</v>
      </c>
      <c r="G76" s="27" t="n">
        <v>98.5</v>
      </c>
      <c r="H76" s="27" t="n">
        <v>5</v>
      </c>
      <c r="I76" s="31" t="n">
        <f aca="false">G76/4</f>
        <v>24.625</v>
      </c>
      <c r="J76" s="32" t="n">
        <v>78.8</v>
      </c>
      <c r="K76" s="31" t="n">
        <f aca="false">J76/2</f>
        <v>39.4</v>
      </c>
      <c r="L76" s="32" t="n">
        <f aca="false">I76+K76</f>
        <v>64.025</v>
      </c>
      <c r="M76" s="19" t="n">
        <f aca="false">RANK(L76,L$73:L$77)</f>
        <v>4</v>
      </c>
      <c r="N76" s="19"/>
      <c r="O76" s="33"/>
    </row>
    <row r="77" customFormat="false" ht="18" hidden="false" customHeight="true" outlineLevel="0" collapsed="false">
      <c r="A77" s="29" t="n">
        <v>73</v>
      </c>
      <c r="B77" s="19" t="n">
        <v>6</v>
      </c>
      <c r="C77" s="26" t="s">
        <v>141</v>
      </c>
      <c r="D77" s="27" t="s">
        <v>146</v>
      </c>
      <c r="E77" s="27" t="s">
        <v>20</v>
      </c>
      <c r="F77" s="26" t="n">
        <v>136231614224</v>
      </c>
      <c r="G77" s="27" t="n">
        <v>99</v>
      </c>
      <c r="H77" s="27" t="n">
        <v>4</v>
      </c>
      <c r="I77" s="31" t="n">
        <f aca="false">G77/4</f>
        <v>24.75</v>
      </c>
      <c r="J77" s="32"/>
      <c r="K77" s="31" t="n">
        <f aca="false">J77/2</f>
        <v>0</v>
      </c>
      <c r="L77" s="32" t="n">
        <f aca="false">I77+K77</f>
        <v>24.75</v>
      </c>
      <c r="M77" s="19" t="n">
        <f aca="false">RANK(L77,L$73:L$77)</f>
        <v>5</v>
      </c>
      <c r="N77" s="19"/>
      <c r="O77" s="9" t="s">
        <v>64</v>
      </c>
    </row>
    <row r="78" customFormat="false" ht="18" hidden="false" customHeight="true" outlineLevel="0" collapsed="false">
      <c r="A78" s="29" t="n">
        <v>75</v>
      </c>
      <c r="B78" s="19" t="n">
        <v>5</v>
      </c>
      <c r="C78" s="15" t="s">
        <v>147</v>
      </c>
      <c r="D78" s="16" t="s">
        <v>148</v>
      </c>
      <c r="E78" s="16" t="s">
        <v>18</v>
      </c>
      <c r="F78" s="15" t="n">
        <v>136210901107</v>
      </c>
      <c r="G78" s="16" t="n">
        <v>149</v>
      </c>
      <c r="H78" s="16" t="n">
        <v>1</v>
      </c>
      <c r="I78" s="31" t="n">
        <f aca="false">G78/4</f>
        <v>37.25</v>
      </c>
      <c r="J78" s="32" t="n">
        <v>90.8</v>
      </c>
      <c r="K78" s="31" t="n">
        <f aca="false">J78/2</f>
        <v>45.4</v>
      </c>
      <c r="L78" s="32" t="n">
        <f aca="false">I78+K78</f>
        <v>82.65</v>
      </c>
      <c r="M78" s="19" t="n">
        <f aca="false">RANK(L78,L$78:L$83)</f>
        <v>1</v>
      </c>
      <c r="N78" s="19"/>
      <c r="O78" s="9"/>
    </row>
    <row r="79" customFormat="false" ht="18" hidden="false" customHeight="true" outlineLevel="0" collapsed="false">
      <c r="A79" s="29" t="n">
        <v>77</v>
      </c>
      <c r="B79" s="19" t="n">
        <v>1</v>
      </c>
      <c r="C79" s="15" t="s">
        <v>147</v>
      </c>
      <c r="D79" s="16" t="s">
        <v>149</v>
      </c>
      <c r="E79" s="16" t="s">
        <v>18</v>
      </c>
      <c r="F79" s="15" t="n">
        <v>136210901424</v>
      </c>
      <c r="G79" s="16" t="n">
        <v>145.5</v>
      </c>
      <c r="H79" s="16" t="n">
        <v>3</v>
      </c>
      <c r="I79" s="31" t="n">
        <f aca="false">G79/4</f>
        <v>36.375</v>
      </c>
      <c r="J79" s="32" t="n">
        <v>88.6</v>
      </c>
      <c r="K79" s="31" t="n">
        <f aca="false">J79/2</f>
        <v>44.3</v>
      </c>
      <c r="L79" s="32" t="n">
        <f aca="false">I79+K79</f>
        <v>80.675</v>
      </c>
      <c r="M79" s="19" t="n">
        <f aca="false">RANK(L79,L$78:L$83)</f>
        <v>2</v>
      </c>
      <c r="N79" s="19"/>
      <c r="O79" s="9"/>
    </row>
    <row r="80" customFormat="false" ht="18" hidden="false" customHeight="true" outlineLevel="0" collapsed="false">
      <c r="A80" s="29" t="n">
        <v>76</v>
      </c>
      <c r="B80" s="19" t="n">
        <v>2</v>
      </c>
      <c r="C80" s="15" t="s">
        <v>147</v>
      </c>
      <c r="D80" s="16" t="s">
        <v>150</v>
      </c>
      <c r="E80" s="16" t="s">
        <v>18</v>
      </c>
      <c r="F80" s="15" t="n">
        <v>136210901105</v>
      </c>
      <c r="G80" s="16" t="n">
        <v>146</v>
      </c>
      <c r="H80" s="16" t="n">
        <v>2</v>
      </c>
      <c r="I80" s="31" t="n">
        <f aca="false">G80/4</f>
        <v>36.5</v>
      </c>
      <c r="J80" s="32" t="n">
        <v>85.2</v>
      </c>
      <c r="K80" s="31" t="n">
        <f aca="false">J80/2</f>
        <v>42.6</v>
      </c>
      <c r="L80" s="32" t="n">
        <f aca="false">I80+K80</f>
        <v>79.1</v>
      </c>
      <c r="M80" s="19" t="n">
        <f aca="false">RANK(L80,L$78:L$83)</f>
        <v>3</v>
      </c>
      <c r="N80" s="19"/>
      <c r="O80" s="9"/>
    </row>
    <row r="81" customFormat="false" ht="18" hidden="false" customHeight="true" outlineLevel="0" collapsed="false">
      <c r="A81" s="29" t="n">
        <v>80</v>
      </c>
      <c r="B81" s="19" t="n">
        <v>6</v>
      </c>
      <c r="C81" s="15" t="s">
        <v>147</v>
      </c>
      <c r="D81" s="16" t="s">
        <v>151</v>
      </c>
      <c r="E81" s="16" t="s">
        <v>18</v>
      </c>
      <c r="F81" s="15" t="n">
        <v>136210901120</v>
      </c>
      <c r="G81" s="16" t="n">
        <v>138</v>
      </c>
      <c r="H81" s="16" t="n">
        <v>6</v>
      </c>
      <c r="I81" s="31" t="n">
        <f aca="false">G81/4</f>
        <v>34.5</v>
      </c>
      <c r="J81" s="32" t="n">
        <v>86</v>
      </c>
      <c r="K81" s="31" t="n">
        <f aca="false">J81/2</f>
        <v>43</v>
      </c>
      <c r="L81" s="32" t="n">
        <f aca="false">I81+K81</f>
        <v>77.5</v>
      </c>
      <c r="M81" s="19" t="n">
        <f aca="false">RANK(L81,L$78:L$83)</f>
        <v>4</v>
      </c>
      <c r="N81" s="19"/>
      <c r="O81" s="9"/>
    </row>
    <row r="82" customFormat="false" ht="18" hidden="false" customHeight="true" outlineLevel="0" collapsed="false">
      <c r="A82" s="29" t="n">
        <v>79</v>
      </c>
      <c r="B82" s="19" t="n">
        <v>3</v>
      </c>
      <c r="C82" s="15" t="s">
        <v>147</v>
      </c>
      <c r="D82" s="16" t="s">
        <v>152</v>
      </c>
      <c r="E82" s="16" t="s">
        <v>18</v>
      </c>
      <c r="F82" s="15" t="n">
        <v>136210901417</v>
      </c>
      <c r="G82" s="16" t="n">
        <v>139.5</v>
      </c>
      <c r="H82" s="16" t="n">
        <v>5</v>
      </c>
      <c r="I82" s="31" t="n">
        <f aca="false">G82/4</f>
        <v>34.875</v>
      </c>
      <c r="J82" s="32" t="n">
        <v>79.8</v>
      </c>
      <c r="K82" s="31" t="n">
        <f aca="false">J82/2</f>
        <v>39.9</v>
      </c>
      <c r="L82" s="32" t="n">
        <f aca="false">I82+K82</f>
        <v>74.775</v>
      </c>
      <c r="M82" s="19" t="n">
        <f aca="false">RANK(L82,L$78:L$83)</f>
        <v>5</v>
      </c>
      <c r="N82" s="19"/>
      <c r="O82" s="9"/>
    </row>
    <row r="83" customFormat="false" ht="18" hidden="false" customHeight="true" outlineLevel="0" collapsed="false">
      <c r="A83" s="29" t="n">
        <v>78</v>
      </c>
      <c r="B83" s="19" t="n">
        <v>4</v>
      </c>
      <c r="C83" s="15" t="s">
        <v>147</v>
      </c>
      <c r="D83" s="16" t="s">
        <v>153</v>
      </c>
      <c r="E83" s="16" t="s">
        <v>18</v>
      </c>
      <c r="F83" s="15" t="n">
        <v>136013100230</v>
      </c>
      <c r="G83" s="16" t="n">
        <v>143.5</v>
      </c>
      <c r="H83" s="16" t="n">
        <v>4</v>
      </c>
      <c r="I83" s="31" t="n">
        <f aca="false">G83/4</f>
        <v>35.875</v>
      </c>
      <c r="J83" s="32" t="n">
        <v>77.8</v>
      </c>
      <c r="K83" s="31" t="n">
        <f aca="false">J83/2</f>
        <v>38.9</v>
      </c>
      <c r="L83" s="32" t="n">
        <f aca="false">I83+K83</f>
        <v>74.775</v>
      </c>
      <c r="M83" s="19" t="n">
        <f aca="false">RANK(L83,L$78:L$83)</f>
        <v>5</v>
      </c>
      <c r="N83" s="19"/>
      <c r="O83" s="9"/>
    </row>
    <row r="84" customFormat="false" ht="18" hidden="false" customHeight="true" outlineLevel="0" collapsed="false">
      <c r="A84" s="29" t="n">
        <v>83</v>
      </c>
      <c r="B84" s="10" t="s">
        <v>154</v>
      </c>
      <c r="C84" s="26" t="s">
        <v>155</v>
      </c>
      <c r="D84" s="26" t="s">
        <v>156</v>
      </c>
      <c r="E84" s="27" t="s">
        <v>18</v>
      </c>
      <c r="F84" s="35" t="n">
        <v>136013200306</v>
      </c>
      <c r="G84" s="27" t="n">
        <v>141</v>
      </c>
      <c r="H84" s="27" t="n">
        <v>3</v>
      </c>
      <c r="I84" s="31" t="n">
        <f aca="false">G84/4</f>
        <v>35.25</v>
      </c>
      <c r="J84" s="32" t="n">
        <v>89.2</v>
      </c>
      <c r="K84" s="31" t="n">
        <f aca="false">J84/2</f>
        <v>44.6</v>
      </c>
      <c r="L84" s="32" t="n">
        <f aca="false">I84+K84</f>
        <v>79.85</v>
      </c>
      <c r="M84" s="10" t="n">
        <f aca="false">RANK(L84,L$84:L$89)</f>
        <v>1</v>
      </c>
      <c r="N84" s="10"/>
      <c r="O84" s="36" t="s">
        <v>40</v>
      </c>
    </row>
    <row r="85" customFormat="false" ht="18" hidden="false" customHeight="true" outlineLevel="0" collapsed="false">
      <c r="A85" s="29" t="n">
        <v>81</v>
      </c>
      <c r="B85" s="10" t="s">
        <v>157</v>
      </c>
      <c r="C85" s="26" t="s">
        <v>155</v>
      </c>
      <c r="D85" s="27" t="s">
        <v>158</v>
      </c>
      <c r="E85" s="27" t="s">
        <v>18</v>
      </c>
      <c r="F85" s="26" t="n">
        <v>136210902008</v>
      </c>
      <c r="G85" s="27" t="n">
        <v>146</v>
      </c>
      <c r="H85" s="27" t="n">
        <v>1</v>
      </c>
      <c r="I85" s="31" t="n">
        <f aca="false">G85/4</f>
        <v>36.5</v>
      </c>
      <c r="J85" s="32" t="n">
        <v>83.4</v>
      </c>
      <c r="K85" s="31" t="n">
        <f aca="false">J85/2</f>
        <v>41.7</v>
      </c>
      <c r="L85" s="32" t="n">
        <f aca="false">I85+K85</f>
        <v>78.2</v>
      </c>
      <c r="M85" s="10" t="n">
        <f aca="false">RANK(L85,L$84:L$89)</f>
        <v>2</v>
      </c>
      <c r="N85" s="10"/>
      <c r="O85" s="9"/>
    </row>
    <row r="86" customFormat="false" ht="18" hidden="false" customHeight="true" outlineLevel="0" collapsed="false">
      <c r="A86" s="29" t="n">
        <v>84</v>
      </c>
      <c r="B86" s="10" t="s">
        <v>159</v>
      </c>
      <c r="C86" s="26" t="s">
        <v>155</v>
      </c>
      <c r="D86" s="27" t="s">
        <v>160</v>
      </c>
      <c r="E86" s="27" t="s">
        <v>18</v>
      </c>
      <c r="F86" s="26" t="n">
        <v>136210902124</v>
      </c>
      <c r="G86" s="27" t="n">
        <v>139</v>
      </c>
      <c r="H86" s="27" t="n">
        <v>4</v>
      </c>
      <c r="I86" s="31" t="n">
        <f aca="false">G86/4</f>
        <v>34.75</v>
      </c>
      <c r="J86" s="32" t="n">
        <v>84</v>
      </c>
      <c r="K86" s="31" t="n">
        <f aca="false">J86/2</f>
        <v>42</v>
      </c>
      <c r="L86" s="32" t="n">
        <f aca="false">I86+K86</f>
        <v>76.75</v>
      </c>
      <c r="M86" s="10" t="n">
        <f aca="false">RANK(L86,L$84:L$89)</f>
        <v>3</v>
      </c>
      <c r="N86" s="10"/>
      <c r="O86" s="9"/>
    </row>
    <row r="87" customFormat="false" ht="18" hidden="false" customHeight="true" outlineLevel="0" collapsed="false">
      <c r="A87" s="29" t="n">
        <v>82</v>
      </c>
      <c r="B87" s="10" t="s">
        <v>161</v>
      </c>
      <c r="C87" s="26" t="s">
        <v>155</v>
      </c>
      <c r="D87" s="26" t="s">
        <v>162</v>
      </c>
      <c r="E87" s="27" t="s">
        <v>18</v>
      </c>
      <c r="F87" s="35" t="n">
        <v>136210902204</v>
      </c>
      <c r="G87" s="27" t="n">
        <v>141.5</v>
      </c>
      <c r="H87" s="27" t="n">
        <v>2</v>
      </c>
      <c r="I87" s="31" t="n">
        <f aca="false">G87/4</f>
        <v>35.375</v>
      </c>
      <c r="J87" s="32" t="n">
        <v>82.6</v>
      </c>
      <c r="K87" s="31" t="n">
        <f aca="false">J87/2</f>
        <v>41.3</v>
      </c>
      <c r="L87" s="32" t="n">
        <f aca="false">I87+K87</f>
        <v>76.675</v>
      </c>
      <c r="M87" s="10" t="n">
        <f aca="false">RANK(L87,L$84:L$89)</f>
        <v>4</v>
      </c>
      <c r="N87" s="10"/>
      <c r="O87" s="36" t="s">
        <v>40</v>
      </c>
    </row>
    <row r="88" customFormat="false" ht="18" hidden="false" customHeight="true" outlineLevel="0" collapsed="false">
      <c r="A88" s="29" t="n">
        <v>86</v>
      </c>
      <c r="B88" s="10" t="s">
        <v>163</v>
      </c>
      <c r="C88" s="26" t="s">
        <v>155</v>
      </c>
      <c r="D88" s="27" t="s">
        <v>164</v>
      </c>
      <c r="E88" s="27" t="s">
        <v>20</v>
      </c>
      <c r="F88" s="26" t="n">
        <v>136210901925</v>
      </c>
      <c r="G88" s="27" t="n">
        <v>109</v>
      </c>
      <c r="H88" s="27" t="n">
        <v>6</v>
      </c>
      <c r="I88" s="31" t="n">
        <f aca="false">G88/4</f>
        <v>27.25</v>
      </c>
      <c r="J88" s="32" t="n">
        <v>89.2</v>
      </c>
      <c r="K88" s="31" t="n">
        <f aca="false">J88/2</f>
        <v>44.6</v>
      </c>
      <c r="L88" s="32" t="n">
        <f aca="false">I88+K88</f>
        <v>71.85</v>
      </c>
      <c r="M88" s="10" t="n">
        <f aca="false">RANK(L88,L$84:L$89)</f>
        <v>5</v>
      </c>
      <c r="N88" s="10"/>
      <c r="O88" s="9"/>
    </row>
    <row r="89" customFormat="false" ht="18" hidden="false" customHeight="true" outlineLevel="0" collapsed="false">
      <c r="A89" s="29" t="n">
        <v>85</v>
      </c>
      <c r="B89" s="10" t="s">
        <v>165</v>
      </c>
      <c r="C89" s="26" t="s">
        <v>155</v>
      </c>
      <c r="D89" s="27" t="s">
        <v>166</v>
      </c>
      <c r="E89" s="27" t="s">
        <v>20</v>
      </c>
      <c r="F89" s="26" t="n">
        <v>136013200207</v>
      </c>
      <c r="G89" s="27" t="n">
        <v>115</v>
      </c>
      <c r="H89" s="27" t="n">
        <v>5</v>
      </c>
      <c r="I89" s="31" t="n">
        <f aca="false">G89/4</f>
        <v>28.75</v>
      </c>
      <c r="J89" s="32" t="n">
        <v>70.8</v>
      </c>
      <c r="K89" s="31" t="n">
        <f aca="false">J89/2</f>
        <v>35.4</v>
      </c>
      <c r="L89" s="32" t="n">
        <f aca="false">I89+K89</f>
        <v>64.15</v>
      </c>
      <c r="M89" s="10" t="n">
        <f aca="false">RANK(L89,L$84:L$89)</f>
        <v>6</v>
      </c>
      <c r="N89" s="10"/>
      <c r="O89" s="9"/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I2"/>
    <mergeCell ref="J2:K2"/>
    <mergeCell ref="L2:L3"/>
    <mergeCell ref="M2:M3"/>
    <mergeCell ref="N2:N3"/>
    <mergeCell ref="O2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2:27:20Z</dcterms:created>
  <dc:creator/>
  <dc:description/>
  <dc:language>en-US</dc:language>
  <cp:lastModifiedBy>jyjrsk</cp:lastModifiedBy>
  <cp:lastPrinted>2016-07-16T13:09:56Z</cp:lastPrinted>
  <dcterms:modified xsi:type="dcterms:W3CDTF">2016-07-16T16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