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E,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92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2     </t>
    </r>
    <r>
      <rPr>
        <b val="true"/>
        <sz val="16"/>
        <rFont val="Arial"/>
        <family val="2"/>
      </rPr>
      <t xml:space="preserve">2016</t>
    </r>
    <r>
      <rPr>
        <b val="true"/>
        <sz val="16"/>
        <rFont val="Noto Sans"/>
        <family val="2"/>
      </rPr>
      <t xml:space="preserve">年越西县公开招聘小学幼儿园教师考试总成绩排名</t>
    </r>
  </si>
  <si>
    <t xml:space="preserve">序号</t>
  </si>
  <si>
    <t xml:space="preserve">准考证号</t>
  </si>
  <si>
    <t xml:space="preserve">姓名</t>
  </si>
  <si>
    <t xml:space="preserve">报考单位</t>
  </si>
  <si>
    <t xml:space="preserve">笔试
总成绩</t>
  </si>
  <si>
    <t xml:space="preserve"> 面试成绩</t>
  </si>
  <si>
    <t xml:space="preserve">考试
总成绩</t>
  </si>
  <si>
    <t xml:space="preserve">考试总成绩排名</t>
  </si>
  <si>
    <t xml:space="preserve">原始</t>
  </si>
  <si>
    <t xml:space="preserve">折合</t>
  </si>
  <si>
    <t xml:space="preserve">6041910010724</t>
  </si>
  <si>
    <t xml:space="preserve">沙马尔呷</t>
  </si>
  <si>
    <t xml:space="preserve">越西县乡镇小学校</t>
  </si>
  <si>
    <t xml:space="preserve">6041910010329</t>
  </si>
  <si>
    <t xml:space="preserve">果几牛牛莫</t>
  </si>
  <si>
    <t xml:space="preserve">6041910010103</t>
  </si>
  <si>
    <t xml:space="preserve">莫伟</t>
  </si>
  <si>
    <t xml:space="preserve">6041910010807</t>
  </si>
  <si>
    <t xml:space="preserve">肖超</t>
  </si>
  <si>
    <t xml:space="preserve">6041910010314</t>
  </si>
  <si>
    <t xml:space="preserve">威色五哈子</t>
  </si>
  <si>
    <t xml:space="preserve">6041910010406</t>
  </si>
  <si>
    <t xml:space="preserve">吉俄阿支</t>
  </si>
  <si>
    <t xml:space="preserve">6041910010525</t>
  </si>
  <si>
    <t xml:space="preserve">孙玲</t>
  </si>
  <si>
    <t xml:space="preserve">6041910011501</t>
  </si>
  <si>
    <t xml:space="preserve">陈良奎</t>
  </si>
  <si>
    <t xml:space="preserve">6041910010412</t>
  </si>
  <si>
    <t xml:space="preserve">陶恒</t>
  </si>
  <si>
    <t xml:space="preserve">6041910011401</t>
  </si>
  <si>
    <t xml:space="preserve">李丽君</t>
  </si>
  <si>
    <t xml:space="preserve">6041910010926</t>
  </si>
  <si>
    <t xml:space="preserve">李德付</t>
  </si>
  <si>
    <t xml:space="preserve">6041910010905</t>
  </si>
  <si>
    <t xml:space="preserve">吉克尔布</t>
  </si>
  <si>
    <t xml:space="preserve">6041910010920</t>
  </si>
  <si>
    <t xml:space="preserve">刘妮</t>
  </si>
  <si>
    <t xml:space="preserve">6041910010429</t>
  </si>
  <si>
    <t xml:space="preserve">韩梦</t>
  </si>
  <si>
    <t xml:space="preserve">6041910010621</t>
  </si>
  <si>
    <t xml:space="preserve">宋晓萍</t>
  </si>
  <si>
    <t xml:space="preserve">6041910010205</t>
  </si>
  <si>
    <t xml:space="preserve">阿布阿支莫</t>
  </si>
  <si>
    <t xml:space="preserve">6041910010302</t>
  </si>
  <si>
    <t xml:space="preserve">阿木瓦合</t>
  </si>
  <si>
    <t xml:space="preserve">6041910010826</t>
  </si>
  <si>
    <t xml:space="preserve">冯筱玥</t>
  </si>
  <si>
    <t xml:space="preserve">6041910011302</t>
  </si>
  <si>
    <t xml:space="preserve">孙子进秀</t>
  </si>
  <si>
    <t xml:space="preserve">6041910010528</t>
  </si>
  <si>
    <t xml:space="preserve">张瑜</t>
  </si>
  <si>
    <t xml:space="preserve">6041910010123</t>
  </si>
  <si>
    <t xml:space="preserve">沈先星</t>
  </si>
  <si>
    <t xml:space="preserve">6041910010711</t>
  </si>
  <si>
    <t xml:space="preserve">马文超</t>
  </si>
  <si>
    <t xml:space="preserve">6041910010227</t>
  </si>
  <si>
    <t xml:space="preserve">吉差阿支木</t>
  </si>
  <si>
    <t xml:space="preserve">6041910011701</t>
  </si>
  <si>
    <t xml:space="preserve">潘阿三莫</t>
  </si>
  <si>
    <t xml:space="preserve">6041910010126</t>
  </si>
  <si>
    <t xml:space="preserve">黄俊</t>
  </si>
  <si>
    <t xml:space="preserve">6041910010805</t>
  </si>
  <si>
    <t xml:space="preserve">冯露</t>
  </si>
  <si>
    <t xml:space="preserve">6041910010207</t>
  </si>
  <si>
    <t xml:space="preserve">黄建</t>
  </si>
  <si>
    <t xml:space="preserve">6041910010616</t>
  </si>
  <si>
    <t xml:space="preserve">阿木德什</t>
  </si>
  <si>
    <t xml:space="preserve">6041910010719</t>
  </si>
  <si>
    <t xml:space="preserve">孙阿呷</t>
  </si>
  <si>
    <t xml:space="preserve">6041910011114</t>
  </si>
  <si>
    <t xml:space="preserve">陈丽</t>
  </si>
  <si>
    <t xml:space="preserve">6041910011123</t>
  </si>
  <si>
    <t xml:space="preserve">彭庆</t>
  </si>
  <si>
    <t xml:space="preserve">6041910010308</t>
  </si>
  <si>
    <t xml:space="preserve">阿呷布金莫</t>
  </si>
  <si>
    <t xml:space="preserve">6041910010303</t>
  </si>
  <si>
    <t xml:space="preserve">阿苏扭牛</t>
  </si>
  <si>
    <t xml:space="preserve">6041910010110</t>
  </si>
  <si>
    <t xml:space="preserve">罗志鑫</t>
  </si>
  <si>
    <t xml:space="preserve">6041910010220</t>
  </si>
  <si>
    <t xml:space="preserve">洛火伍果</t>
  </si>
  <si>
    <t xml:space="preserve">6041910011211</t>
  </si>
  <si>
    <t xml:space="preserve">阿衣子什莫</t>
  </si>
  <si>
    <t xml:space="preserve">6041910011017</t>
  </si>
  <si>
    <t xml:space="preserve">易平</t>
  </si>
  <si>
    <t xml:space="preserve">6041910011404</t>
  </si>
  <si>
    <t xml:space="preserve">潘艳</t>
  </si>
  <si>
    <t xml:space="preserve">6041910010508</t>
  </si>
  <si>
    <t xml:space="preserve">阿木黑胡</t>
  </si>
  <si>
    <t xml:space="preserve">6041910010128</t>
  </si>
  <si>
    <t xml:space="preserve">刘燕茹</t>
  </si>
  <si>
    <t xml:space="preserve">6041910010307</t>
  </si>
  <si>
    <t xml:space="preserve">潘阿呷</t>
  </si>
  <si>
    <t xml:space="preserve">6041910010723</t>
  </si>
  <si>
    <t xml:space="preserve">阿合衣卓</t>
  </si>
  <si>
    <t xml:space="preserve">6041910011219</t>
  </si>
  <si>
    <t xml:space="preserve">曲木尼布日</t>
  </si>
  <si>
    <t xml:space="preserve">6041910010530</t>
  </si>
  <si>
    <t xml:space="preserve">曲木节节木</t>
  </si>
  <si>
    <t xml:space="preserve">6041910010130</t>
  </si>
  <si>
    <t xml:space="preserve">罗婷</t>
  </si>
  <si>
    <t xml:space="preserve">6041910011213</t>
  </si>
  <si>
    <t xml:space="preserve">拉杰</t>
  </si>
  <si>
    <t xml:space="preserve">6041910011212</t>
  </si>
  <si>
    <t xml:space="preserve">陈国秀</t>
  </si>
  <si>
    <t xml:space="preserve">6041910011703</t>
  </si>
  <si>
    <t xml:space="preserve">龚涛</t>
  </si>
  <si>
    <t xml:space="preserve">6041910011709</t>
  </si>
  <si>
    <t xml:space="preserve">余肯迪</t>
  </si>
  <si>
    <t xml:space="preserve">6041910010725</t>
  </si>
  <si>
    <t xml:space="preserve">吉克克牛</t>
  </si>
  <si>
    <t xml:space="preserve">6041910010604</t>
  </si>
  <si>
    <t xml:space="preserve">的日只日</t>
  </si>
  <si>
    <t xml:space="preserve">6041910010503</t>
  </si>
  <si>
    <t xml:space="preserve">王歆怡</t>
  </si>
  <si>
    <t xml:space="preserve">6041910010730</t>
  </si>
  <si>
    <t xml:space="preserve">简露</t>
  </si>
  <si>
    <t xml:space="preserve">6041910011525</t>
  </si>
  <si>
    <t xml:space="preserve">朱兰</t>
  </si>
  <si>
    <t xml:space="preserve">6041910011119</t>
  </si>
  <si>
    <t xml:space="preserve">吉付伍且</t>
  </si>
  <si>
    <t xml:space="preserve">6041910010507</t>
  </si>
  <si>
    <t xml:space="preserve">耿凡</t>
  </si>
  <si>
    <t xml:space="preserve">6041910011710</t>
  </si>
  <si>
    <t xml:space="preserve">余前霞</t>
  </si>
  <si>
    <t xml:space="preserve">6041910011006</t>
  </si>
  <si>
    <t xml:space="preserve">沈文琼</t>
  </si>
  <si>
    <t xml:space="preserve">6041910011712</t>
  </si>
  <si>
    <t xml:space="preserve">罗小莉</t>
  </si>
  <si>
    <t xml:space="preserve">6041910010803</t>
  </si>
  <si>
    <t xml:space="preserve">吉俄杨莫</t>
  </si>
  <si>
    <t xml:space="preserve">6041910010226</t>
  </si>
  <si>
    <t xml:space="preserve">叶学林</t>
  </si>
  <si>
    <t xml:space="preserve">6041910010409</t>
  </si>
  <si>
    <t xml:space="preserve">蒋玲</t>
  </si>
  <si>
    <t xml:space="preserve">6041910010223</t>
  </si>
  <si>
    <t xml:space="preserve">魏娜</t>
  </si>
  <si>
    <t xml:space="preserve">6041910010829</t>
  </si>
  <si>
    <t xml:space="preserve">格坡木呷</t>
  </si>
  <si>
    <t xml:space="preserve">6041910010111</t>
  </si>
  <si>
    <t xml:space="preserve">沙马阿呷</t>
  </si>
  <si>
    <t xml:space="preserve">6041910011207</t>
  </si>
  <si>
    <t xml:space="preserve">马金秀</t>
  </si>
  <si>
    <t xml:space="preserve">6041910010404</t>
  </si>
  <si>
    <t xml:space="preserve">阿克子达</t>
  </si>
  <si>
    <t xml:space="preserve">6041910011310</t>
  </si>
  <si>
    <t xml:space="preserve">范宇兴</t>
  </si>
  <si>
    <t xml:space="preserve">放弃</t>
  </si>
  <si>
    <t xml:space="preserve">6041910011205</t>
  </si>
  <si>
    <t xml:space="preserve">果基布都莫</t>
  </si>
  <si>
    <t xml:space="preserve">6041910010505</t>
  </si>
  <si>
    <t xml:space="preserve">陈兴鹏</t>
  </si>
  <si>
    <t xml:space="preserve">缺考</t>
  </si>
  <si>
    <t xml:space="preserve">6041910010102</t>
  </si>
  <si>
    <t xml:space="preserve">宾松</t>
  </si>
  <si>
    <t xml:space="preserve">6041910011228</t>
  </si>
  <si>
    <t xml:space="preserve">鲁小芳</t>
  </si>
  <si>
    <t xml:space="preserve">6041910011730</t>
  </si>
  <si>
    <t xml:space="preserve">胡月</t>
  </si>
  <si>
    <t xml:space="preserve">越西县幼儿园教师</t>
  </si>
  <si>
    <t xml:space="preserve">6041910011810</t>
  </si>
  <si>
    <t xml:space="preserve">李佳</t>
  </si>
  <si>
    <t xml:space="preserve">6041910011813</t>
  </si>
  <si>
    <t xml:space="preserve">吴悦</t>
  </si>
  <si>
    <t xml:space="preserve">6041910011911</t>
  </si>
  <si>
    <t xml:space="preserve">李一舟</t>
  </si>
  <si>
    <t xml:space="preserve">6041910011803</t>
  </si>
  <si>
    <t xml:space="preserve">金岚</t>
  </si>
  <si>
    <t xml:space="preserve">6041910011902</t>
  </si>
  <si>
    <t xml:space="preserve">海乃阿芝</t>
  </si>
  <si>
    <t xml:space="preserve">6041910012130</t>
  </si>
  <si>
    <t xml:space="preserve">刘婷</t>
  </si>
  <si>
    <t xml:space="preserve">越西县幼儿园乃托、贡莫教学点教师</t>
  </si>
  <si>
    <t xml:space="preserve">6041910012023</t>
  </si>
  <si>
    <t xml:space="preserve">王金珠</t>
  </si>
  <si>
    <t xml:space="preserve">6041910012105</t>
  </si>
  <si>
    <t xml:space="preserve">唐英华</t>
  </si>
  <si>
    <t xml:space="preserve">6041910012011</t>
  </si>
  <si>
    <t xml:space="preserve">沙丽丽</t>
  </si>
  <si>
    <t xml:space="preserve">6041910012509</t>
  </si>
  <si>
    <t xml:space="preserve">范宗霞</t>
  </si>
  <si>
    <t xml:space="preserve">6041910012113</t>
  </si>
  <si>
    <t xml:space="preserve">吉克尼古木</t>
  </si>
  <si>
    <t xml:space="preserve">6041910012012</t>
  </si>
  <si>
    <t xml:space="preserve">依青思彝</t>
  </si>
  <si>
    <t xml:space="preserve">6041910012221</t>
  </si>
  <si>
    <t xml:space="preserve">张玲</t>
  </si>
  <si>
    <t xml:space="preserve">6041910012301</t>
  </si>
  <si>
    <t xml:space="preserve">姚燕</t>
  </si>
  <si>
    <t xml:space="preserve">6041910012304</t>
  </si>
  <si>
    <t xml:space="preserve">耿青青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6"/>
      <name val="Arial"/>
      <family val="2"/>
    </font>
    <font>
      <b val="true"/>
      <sz val="16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A0E0E0"/>
        <bgColor rgb="FFCCCCFF"/>
      </patternFill>
    </fill>
    <fill>
      <patternFill patternType="solid">
        <fgColor rgb="FFCC9CCC"/>
        <bgColor rgb="FFCC99FF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2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Sheet1" xfId="20"/>
    <cellStyle name="好_Sheet3" xfId="21"/>
    <cellStyle name="好_Sheet3_1" xfId="22"/>
    <cellStyle name="差_Sheet1" xfId="23"/>
    <cellStyle name="差_Sheet3" xfId="24"/>
    <cellStyle name="差_Sheet3_1" xfId="25"/>
    <cellStyle name="常规 2" xfId="26"/>
    <cellStyle name="常规 2 2" xfId="27"/>
    <cellStyle name="常规_Sheet1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87"/>
    <col collapsed="false" customWidth="true" hidden="false" outlineLevel="0" max="3" min="3" style="1" width="10.12"/>
    <col collapsed="false" customWidth="true" hidden="false" outlineLevel="0" max="4" min="4" style="2" width="18.37"/>
    <col collapsed="false" customWidth="false" hidden="false" outlineLevel="0" max="8" min="5" style="2" width="8.99"/>
    <col collapsed="false" customWidth="true" hidden="false" outlineLevel="0" max="9" min="9" style="2" width="5.11"/>
    <col collapsed="false" customWidth="false" hidden="false" outlineLevel="0" max="257" min="10" style="3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5"/>
      <c r="B2" s="6"/>
      <c r="C2" s="5"/>
      <c r="D2" s="7"/>
      <c r="E2" s="7"/>
    </row>
    <row r="3" customFormat="false" ht="18.7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8" t="s">
        <v>5</v>
      </c>
      <c r="F3" s="8" t="s">
        <v>6</v>
      </c>
      <c r="G3" s="8"/>
      <c r="H3" s="10" t="s">
        <v>7</v>
      </c>
      <c r="I3" s="10" t="s">
        <v>8</v>
      </c>
    </row>
    <row r="4" customFormat="false" ht="18.75" hidden="false" customHeight="true" outlineLevel="0" collapsed="false">
      <c r="A4" s="8"/>
      <c r="B4" s="8"/>
      <c r="C4" s="8"/>
      <c r="D4" s="9"/>
      <c r="E4" s="8"/>
      <c r="F4" s="8" t="s">
        <v>9</v>
      </c>
      <c r="G4" s="8" t="s">
        <v>10</v>
      </c>
      <c r="H4" s="10"/>
      <c r="I4" s="10"/>
    </row>
    <row r="5" s="17" customFormat="true" ht="24.75" hidden="false" customHeight="true" outlineLevel="0" collapsed="false">
      <c r="A5" s="11" t="n">
        <v>1</v>
      </c>
      <c r="B5" s="12" t="s">
        <v>11</v>
      </c>
      <c r="C5" s="13" t="s">
        <v>12</v>
      </c>
      <c r="D5" s="14" t="s">
        <v>13</v>
      </c>
      <c r="E5" s="12" t="n">
        <v>46</v>
      </c>
      <c r="F5" s="15" t="n">
        <v>79.48</v>
      </c>
      <c r="G5" s="16" t="n">
        <f aca="false">F5*0.4</f>
        <v>31.792</v>
      </c>
      <c r="H5" s="16" t="n">
        <f aca="false">E5+G5</f>
        <v>77.792</v>
      </c>
      <c r="I5" s="16" t="n">
        <f aca="false">RANK(H5,$H$5:$H$71)</f>
        <v>1</v>
      </c>
    </row>
    <row r="6" s="17" customFormat="true" ht="24.75" hidden="false" customHeight="true" outlineLevel="0" collapsed="false">
      <c r="A6" s="11" t="n">
        <v>2</v>
      </c>
      <c r="B6" s="12" t="s">
        <v>14</v>
      </c>
      <c r="C6" s="13" t="s">
        <v>15</v>
      </c>
      <c r="D6" s="14" t="s">
        <v>13</v>
      </c>
      <c r="E6" s="12" t="n">
        <v>44.8</v>
      </c>
      <c r="F6" s="16" t="n">
        <v>81.52</v>
      </c>
      <c r="G6" s="16" t="n">
        <f aca="false">F6*0.4</f>
        <v>32.608</v>
      </c>
      <c r="H6" s="16" t="n">
        <f aca="false">E6+G6</f>
        <v>77.408</v>
      </c>
      <c r="I6" s="16" t="n">
        <f aca="false">RANK(H6,$H$5:$H$71)</f>
        <v>2</v>
      </c>
    </row>
    <row r="7" s="17" customFormat="true" ht="24.75" hidden="false" customHeight="true" outlineLevel="0" collapsed="false">
      <c r="A7" s="11" t="n">
        <v>3</v>
      </c>
      <c r="B7" s="12" t="s">
        <v>16</v>
      </c>
      <c r="C7" s="13" t="s">
        <v>17</v>
      </c>
      <c r="D7" s="14" t="s">
        <v>13</v>
      </c>
      <c r="E7" s="12" t="n">
        <v>44.2</v>
      </c>
      <c r="F7" s="16" t="n">
        <v>81.7</v>
      </c>
      <c r="G7" s="16" t="n">
        <f aca="false">F7*0.4</f>
        <v>32.68</v>
      </c>
      <c r="H7" s="16" t="n">
        <f aca="false">E7+G7</f>
        <v>76.88</v>
      </c>
      <c r="I7" s="16" t="n">
        <f aca="false">RANK(H7,$H$5:$H$71)</f>
        <v>3</v>
      </c>
    </row>
    <row r="8" s="17" customFormat="true" ht="24.75" hidden="false" customHeight="true" outlineLevel="0" collapsed="false">
      <c r="A8" s="11" t="n">
        <v>4</v>
      </c>
      <c r="B8" s="12" t="s">
        <v>18</v>
      </c>
      <c r="C8" s="13" t="s">
        <v>19</v>
      </c>
      <c r="D8" s="14" t="s">
        <v>13</v>
      </c>
      <c r="E8" s="12" t="n">
        <v>44.4</v>
      </c>
      <c r="F8" s="15" t="n">
        <v>80.72</v>
      </c>
      <c r="G8" s="16" t="n">
        <f aca="false">F8*0.4</f>
        <v>32.288</v>
      </c>
      <c r="H8" s="16" t="n">
        <f aca="false">E8+G8</f>
        <v>76.688</v>
      </c>
      <c r="I8" s="16" t="n">
        <f aca="false">RANK(H8,$H$5:$H$71)</f>
        <v>4</v>
      </c>
    </row>
    <row r="9" s="17" customFormat="true" ht="24.75" hidden="false" customHeight="true" outlineLevel="0" collapsed="false">
      <c r="A9" s="11" t="n">
        <v>5</v>
      </c>
      <c r="B9" s="12" t="s">
        <v>20</v>
      </c>
      <c r="C9" s="13" t="s">
        <v>21</v>
      </c>
      <c r="D9" s="14" t="s">
        <v>13</v>
      </c>
      <c r="E9" s="12" t="n">
        <v>45.4</v>
      </c>
      <c r="F9" s="16" t="n">
        <v>78.06</v>
      </c>
      <c r="G9" s="16" t="n">
        <f aca="false">F9*0.4</f>
        <v>31.224</v>
      </c>
      <c r="H9" s="16" t="n">
        <f aca="false">E9+G9</f>
        <v>76.624</v>
      </c>
      <c r="I9" s="16" t="n">
        <f aca="false">RANK(H9,$H$5:$H$71)</f>
        <v>5</v>
      </c>
    </row>
    <row r="10" s="17" customFormat="true" ht="24.75" hidden="false" customHeight="true" outlineLevel="0" collapsed="false">
      <c r="A10" s="11" t="n">
        <v>6</v>
      </c>
      <c r="B10" s="12" t="s">
        <v>22</v>
      </c>
      <c r="C10" s="13" t="s">
        <v>23</v>
      </c>
      <c r="D10" s="14" t="s">
        <v>13</v>
      </c>
      <c r="E10" s="12" t="n">
        <v>43.6</v>
      </c>
      <c r="F10" s="15" t="n">
        <v>82.42</v>
      </c>
      <c r="G10" s="16" t="n">
        <f aca="false">F10*0.4</f>
        <v>32.968</v>
      </c>
      <c r="H10" s="16" t="n">
        <f aca="false">E10+G10</f>
        <v>76.568</v>
      </c>
      <c r="I10" s="16" t="n">
        <f aca="false">RANK(H10,$H$5:$H$71)</f>
        <v>6</v>
      </c>
    </row>
    <row r="11" s="17" customFormat="true" ht="24.75" hidden="false" customHeight="true" outlineLevel="0" collapsed="false">
      <c r="A11" s="11" t="n">
        <v>7</v>
      </c>
      <c r="B11" s="12" t="s">
        <v>24</v>
      </c>
      <c r="C11" s="13" t="s">
        <v>25</v>
      </c>
      <c r="D11" s="14" t="s">
        <v>13</v>
      </c>
      <c r="E11" s="12" t="n">
        <v>44.2</v>
      </c>
      <c r="F11" s="16" t="n">
        <v>80.444</v>
      </c>
      <c r="G11" s="16" t="n">
        <f aca="false">F11*0.4</f>
        <v>32.1776</v>
      </c>
      <c r="H11" s="16" t="n">
        <f aca="false">E11+G11</f>
        <v>76.3776</v>
      </c>
      <c r="I11" s="16" t="n">
        <f aca="false">RANK(H11,$H$5:$H$71)</f>
        <v>7</v>
      </c>
    </row>
    <row r="12" s="17" customFormat="true" ht="24.75" hidden="false" customHeight="true" outlineLevel="0" collapsed="false">
      <c r="A12" s="11" t="n">
        <v>8</v>
      </c>
      <c r="B12" s="12" t="s">
        <v>26</v>
      </c>
      <c r="C12" s="13" t="s">
        <v>27</v>
      </c>
      <c r="D12" s="14" t="s">
        <v>13</v>
      </c>
      <c r="E12" s="12" t="n">
        <v>45</v>
      </c>
      <c r="F12" s="16" t="n">
        <v>77.966</v>
      </c>
      <c r="G12" s="16" t="n">
        <f aca="false">F12*0.4</f>
        <v>31.1864</v>
      </c>
      <c r="H12" s="16" t="n">
        <f aca="false">E12+G12</f>
        <v>76.1864</v>
      </c>
      <c r="I12" s="16" t="n">
        <f aca="false">RANK(H12,$H$5:$H$71)</f>
        <v>8</v>
      </c>
    </row>
    <row r="13" s="17" customFormat="true" ht="24.75" hidden="false" customHeight="true" outlineLevel="0" collapsed="false">
      <c r="A13" s="11" t="n">
        <v>9</v>
      </c>
      <c r="B13" s="12" t="s">
        <v>28</v>
      </c>
      <c r="C13" s="13" t="s">
        <v>29</v>
      </c>
      <c r="D13" s="14" t="s">
        <v>13</v>
      </c>
      <c r="E13" s="12" t="n">
        <v>43.2</v>
      </c>
      <c r="F13" s="16" t="n">
        <v>81.96</v>
      </c>
      <c r="G13" s="16" t="n">
        <f aca="false">F13*0.4</f>
        <v>32.784</v>
      </c>
      <c r="H13" s="16" t="n">
        <f aca="false">E13+G13</f>
        <v>75.984</v>
      </c>
      <c r="I13" s="16" t="n">
        <f aca="false">RANK(H13,$H$5:$H$71)</f>
        <v>9</v>
      </c>
    </row>
    <row r="14" s="17" customFormat="true" ht="24.75" hidden="false" customHeight="true" outlineLevel="0" collapsed="false">
      <c r="A14" s="11" t="n">
        <v>10</v>
      </c>
      <c r="B14" s="12" t="s">
        <v>30</v>
      </c>
      <c r="C14" s="13" t="s">
        <v>31</v>
      </c>
      <c r="D14" s="14" t="s">
        <v>13</v>
      </c>
      <c r="E14" s="12" t="n">
        <v>43.2</v>
      </c>
      <c r="F14" s="16" t="n">
        <v>81.68</v>
      </c>
      <c r="G14" s="16" t="n">
        <f aca="false">F14*0.4</f>
        <v>32.672</v>
      </c>
      <c r="H14" s="16" t="n">
        <f aca="false">E14+G14</f>
        <v>75.872</v>
      </c>
      <c r="I14" s="16" t="n">
        <f aca="false">RANK(H14,$H$5:$H$71)</f>
        <v>10</v>
      </c>
    </row>
    <row r="15" s="17" customFormat="true" ht="24.75" hidden="false" customHeight="true" outlineLevel="0" collapsed="false">
      <c r="A15" s="11" t="n">
        <v>11</v>
      </c>
      <c r="B15" s="12" t="s">
        <v>32</v>
      </c>
      <c r="C15" s="13" t="s">
        <v>33</v>
      </c>
      <c r="D15" s="14" t="s">
        <v>13</v>
      </c>
      <c r="E15" s="12" t="n">
        <v>43.2</v>
      </c>
      <c r="F15" s="15" t="n">
        <v>80.87</v>
      </c>
      <c r="G15" s="16" t="n">
        <f aca="false">F15*0.4</f>
        <v>32.348</v>
      </c>
      <c r="H15" s="16" t="n">
        <f aca="false">E15+G15</f>
        <v>75.548</v>
      </c>
      <c r="I15" s="16" t="n">
        <f aca="false">RANK(H15,$H$5:$H$71)</f>
        <v>11</v>
      </c>
    </row>
    <row r="16" s="17" customFormat="true" ht="24.75" hidden="false" customHeight="true" outlineLevel="0" collapsed="false">
      <c r="A16" s="11" t="n">
        <v>12</v>
      </c>
      <c r="B16" s="12" t="s">
        <v>34</v>
      </c>
      <c r="C16" s="13" t="s">
        <v>35</v>
      </c>
      <c r="D16" s="14" t="s">
        <v>13</v>
      </c>
      <c r="E16" s="12" t="n">
        <v>43</v>
      </c>
      <c r="F16" s="16" t="n">
        <v>81.334</v>
      </c>
      <c r="G16" s="16" t="n">
        <f aca="false">F16*0.4</f>
        <v>32.5336</v>
      </c>
      <c r="H16" s="16" t="n">
        <f aca="false">E16+G16</f>
        <v>75.5336</v>
      </c>
      <c r="I16" s="16" t="n">
        <f aca="false">RANK(H16,$H$5:$H$71)</f>
        <v>12</v>
      </c>
    </row>
    <row r="17" s="17" customFormat="true" ht="24.75" hidden="false" customHeight="true" outlineLevel="0" collapsed="false">
      <c r="A17" s="11" t="n">
        <v>13</v>
      </c>
      <c r="B17" s="12" t="s">
        <v>36</v>
      </c>
      <c r="C17" s="13" t="s">
        <v>37</v>
      </c>
      <c r="D17" s="14" t="s">
        <v>13</v>
      </c>
      <c r="E17" s="12" t="n">
        <v>42</v>
      </c>
      <c r="F17" s="16" t="n">
        <v>83.38</v>
      </c>
      <c r="G17" s="16" t="n">
        <f aca="false">F17*0.4</f>
        <v>33.352</v>
      </c>
      <c r="H17" s="16" t="n">
        <f aca="false">E17+G17</f>
        <v>75.352</v>
      </c>
      <c r="I17" s="16" t="n">
        <f aca="false">RANK(H17,$H$5:$H$71)</f>
        <v>13</v>
      </c>
    </row>
    <row r="18" s="17" customFormat="true" ht="24.75" hidden="false" customHeight="true" outlineLevel="0" collapsed="false">
      <c r="A18" s="11" t="n">
        <v>14</v>
      </c>
      <c r="B18" s="12" t="s">
        <v>38</v>
      </c>
      <c r="C18" s="13" t="s">
        <v>39</v>
      </c>
      <c r="D18" s="14" t="s">
        <v>13</v>
      </c>
      <c r="E18" s="12" t="n">
        <v>42.6</v>
      </c>
      <c r="F18" s="16" t="n">
        <v>81.2</v>
      </c>
      <c r="G18" s="16" t="n">
        <f aca="false">F18*0.4</f>
        <v>32.48</v>
      </c>
      <c r="H18" s="16" t="n">
        <f aca="false">E18+G18</f>
        <v>75.08</v>
      </c>
      <c r="I18" s="16" t="n">
        <f aca="false">RANK(H18,$H$5:$H$71)</f>
        <v>14</v>
      </c>
    </row>
    <row r="19" s="17" customFormat="true" ht="24.75" hidden="false" customHeight="true" outlineLevel="0" collapsed="false">
      <c r="A19" s="11" t="n">
        <v>15</v>
      </c>
      <c r="B19" s="12" t="s">
        <v>40</v>
      </c>
      <c r="C19" s="13" t="s">
        <v>41</v>
      </c>
      <c r="D19" s="14" t="s">
        <v>13</v>
      </c>
      <c r="E19" s="12" t="n">
        <v>42</v>
      </c>
      <c r="F19" s="16" t="n">
        <v>81.92</v>
      </c>
      <c r="G19" s="16" t="n">
        <f aca="false">F19*0.4</f>
        <v>32.768</v>
      </c>
      <c r="H19" s="16" t="n">
        <f aca="false">E19+G19</f>
        <v>74.768</v>
      </c>
      <c r="I19" s="16" t="n">
        <f aca="false">RANK(H19,$H$5:$H$71)</f>
        <v>15</v>
      </c>
    </row>
    <row r="20" s="17" customFormat="true" ht="24.75" hidden="false" customHeight="true" outlineLevel="0" collapsed="false">
      <c r="A20" s="11" t="n">
        <v>16</v>
      </c>
      <c r="B20" s="12" t="s">
        <v>42</v>
      </c>
      <c r="C20" s="13" t="s">
        <v>43</v>
      </c>
      <c r="D20" s="14" t="s">
        <v>13</v>
      </c>
      <c r="E20" s="12" t="n">
        <v>42.6</v>
      </c>
      <c r="F20" s="16" t="n">
        <v>80.14</v>
      </c>
      <c r="G20" s="16" t="n">
        <f aca="false">F20*0.4</f>
        <v>32.056</v>
      </c>
      <c r="H20" s="16" t="n">
        <f aca="false">E20+G20</f>
        <v>74.656</v>
      </c>
      <c r="I20" s="16" t="n">
        <f aca="false">RANK(H20,$H$5:$H$71)</f>
        <v>16</v>
      </c>
    </row>
    <row r="21" s="17" customFormat="true" ht="24.75" hidden="false" customHeight="true" outlineLevel="0" collapsed="false">
      <c r="A21" s="11" t="n">
        <v>17</v>
      </c>
      <c r="B21" s="12" t="s">
        <v>44</v>
      </c>
      <c r="C21" s="13" t="s">
        <v>45</v>
      </c>
      <c r="D21" s="14" t="s">
        <v>13</v>
      </c>
      <c r="E21" s="12" t="n">
        <v>42</v>
      </c>
      <c r="F21" s="16" t="n">
        <v>81.62</v>
      </c>
      <c r="G21" s="16" t="n">
        <f aca="false">F21*0.4</f>
        <v>32.648</v>
      </c>
      <c r="H21" s="16" t="n">
        <f aca="false">E21+G21</f>
        <v>74.648</v>
      </c>
      <c r="I21" s="16" t="n">
        <f aca="false">RANK(H21,$H$5:$H$71)</f>
        <v>17</v>
      </c>
    </row>
    <row r="22" s="17" customFormat="true" ht="24.75" hidden="false" customHeight="true" outlineLevel="0" collapsed="false">
      <c r="A22" s="11" t="n">
        <v>18</v>
      </c>
      <c r="B22" s="12" t="s">
        <v>46</v>
      </c>
      <c r="C22" s="13" t="s">
        <v>47</v>
      </c>
      <c r="D22" s="14" t="s">
        <v>13</v>
      </c>
      <c r="E22" s="12" t="n">
        <v>42</v>
      </c>
      <c r="F22" s="16" t="n">
        <v>81.6</v>
      </c>
      <c r="G22" s="16" t="n">
        <f aca="false">F22*0.4</f>
        <v>32.64</v>
      </c>
      <c r="H22" s="16" t="n">
        <f aca="false">E22+G22</f>
        <v>74.64</v>
      </c>
      <c r="I22" s="16" t="n">
        <f aca="false">RANK(H22,$H$5:$H$71)</f>
        <v>18</v>
      </c>
    </row>
    <row r="23" s="17" customFormat="true" ht="24.75" hidden="false" customHeight="true" outlineLevel="0" collapsed="false">
      <c r="A23" s="11" t="n">
        <v>19</v>
      </c>
      <c r="B23" s="12" t="s">
        <v>48</v>
      </c>
      <c r="C23" s="13" t="s">
        <v>49</v>
      </c>
      <c r="D23" s="14" t="s">
        <v>13</v>
      </c>
      <c r="E23" s="12" t="n">
        <v>42.6</v>
      </c>
      <c r="F23" s="16" t="n">
        <v>80.044</v>
      </c>
      <c r="G23" s="16" t="n">
        <f aca="false">F23*0.4</f>
        <v>32.0176</v>
      </c>
      <c r="H23" s="16" t="n">
        <f aca="false">E23+G23</f>
        <v>74.6176</v>
      </c>
      <c r="I23" s="16" t="n">
        <f aca="false">RANK(H23,$H$5:$H$71)</f>
        <v>19</v>
      </c>
    </row>
    <row r="24" s="17" customFormat="true" ht="24.75" hidden="false" customHeight="true" outlineLevel="0" collapsed="false">
      <c r="A24" s="11" t="n">
        <v>20</v>
      </c>
      <c r="B24" s="12" t="s">
        <v>50</v>
      </c>
      <c r="C24" s="13" t="s">
        <v>51</v>
      </c>
      <c r="D24" s="14" t="s">
        <v>13</v>
      </c>
      <c r="E24" s="12" t="n">
        <v>42</v>
      </c>
      <c r="F24" s="16" t="n">
        <v>81.538</v>
      </c>
      <c r="G24" s="16" t="n">
        <f aca="false">F24*0.4</f>
        <v>32.6152</v>
      </c>
      <c r="H24" s="16" t="n">
        <f aca="false">E24+G24</f>
        <v>74.6152</v>
      </c>
      <c r="I24" s="16" t="n">
        <f aca="false">RANK(H24,$H$5:$H$71)</f>
        <v>20</v>
      </c>
    </row>
    <row r="25" s="17" customFormat="true" ht="24.75" hidden="false" customHeight="true" outlineLevel="0" collapsed="false">
      <c r="A25" s="11" t="n">
        <v>21</v>
      </c>
      <c r="B25" s="12" t="s">
        <v>52</v>
      </c>
      <c r="C25" s="13" t="s">
        <v>53</v>
      </c>
      <c r="D25" s="14" t="s">
        <v>13</v>
      </c>
      <c r="E25" s="12" t="n">
        <v>41.4</v>
      </c>
      <c r="F25" s="16" t="n">
        <v>83.03</v>
      </c>
      <c r="G25" s="16" t="n">
        <f aca="false">F25*0.4</f>
        <v>33.212</v>
      </c>
      <c r="H25" s="16" t="n">
        <f aca="false">E25+G25</f>
        <v>74.612</v>
      </c>
      <c r="I25" s="16" t="n">
        <f aca="false">RANK(H25,$H$5:$H$71)</f>
        <v>21</v>
      </c>
    </row>
    <row r="26" s="17" customFormat="true" ht="24.75" hidden="false" customHeight="true" outlineLevel="0" collapsed="false">
      <c r="A26" s="11" t="n">
        <v>22</v>
      </c>
      <c r="B26" s="12" t="s">
        <v>54</v>
      </c>
      <c r="C26" s="13" t="s">
        <v>55</v>
      </c>
      <c r="D26" s="14" t="s">
        <v>13</v>
      </c>
      <c r="E26" s="12" t="n">
        <v>42</v>
      </c>
      <c r="F26" s="15" t="n">
        <v>81.52</v>
      </c>
      <c r="G26" s="16" t="n">
        <f aca="false">F26*0.4</f>
        <v>32.608</v>
      </c>
      <c r="H26" s="16" t="n">
        <f aca="false">E26+G26</f>
        <v>74.608</v>
      </c>
      <c r="I26" s="16" t="n">
        <f aca="false">RANK(H26,$H$5:$H$71)</f>
        <v>22</v>
      </c>
    </row>
    <row r="27" s="17" customFormat="true" ht="24.75" hidden="false" customHeight="true" outlineLevel="0" collapsed="false">
      <c r="A27" s="11" t="n">
        <v>23</v>
      </c>
      <c r="B27" s="12" t="s">
        <v>56</v>
      </c>
      <c r="C27" s="13" t="s">
        <v>57</v>
      </c>
      <c r="D27" s="14" t="s">
        <v>13</v>
      </c>
      <c r="E27" s="12" t="n">
        <v>41.8</v>
      </c>
      <c r="F27" s="16" t="n">
        <v>81.868</v>
      </c>
      <c r="G27" s="16" t="n">
        <f aca="false">F27*0.4</f>
        <v>32.7472</v>
      </c>
      <c r="H27" s="16" t="n">
        <f aca="false">E27+G27</f>
        <v>74.5472</v>
      </c>
      <c r="I27" s="16" t="n">
        <f aca="false">RANK(H27,$H$5:$H$71)</f>
        <v>23</v>
      </c>
    </row>
    <row r="28" s="17" customFormat="true" ht="24.75" hidden="false" customHeight="true" outlineLevel="0" collapsed="false">
      <c r="A28" s="11" t="n">
        <v>24</v>
      </c>
      <c r="B28" s="12" t="s">
        <v>58</v>
      </c>
      <c r="C28" s="13" t="s">
        <v>59</v>
      </c>
      <c r="D28" s="14" t="s">
        <v>13</v>
      </c>
      <c r="E28" s="12" t="n">
        <v>42.6</v>
      </c>
      <c r="F28" s="16" t="n">
        <v>79.77</v>
      </c>
      <c r="G28" s="16" t="n">
        <f aca="false">F28*0.4</f>
        <v>31.908</v>
      </c>
      <c r="H28" s="16" t="n">
        <f aca="false">E28+G28</f>
        <v>74.508</v>
      </c>
      <c r="I28" s="16" t="n">
        <f aca="false">RANK(H28,$H$5:$H$71)</f>
        <v>24</v>
      </c>
    </row>
    <row r="29" s="17" customFormat="true" ht="24.75" hidden="false" customHeight="true" outlineLevel="0" collapsed="false">
      <c r="A29" s="11" t="n">
        <v>25</v>
      </c>
      <c r="B29" s="12" t="s">
        <v>60</v>
      </c>
      <c r="C29" s="13" t="s">
        <v>61</v>
      </c>
      <c r="D29" s="14" t="s">
        <v>13</v>
      </c>
      <c r="E29" s="12" t="n">
        <v>41.2</v>
      </c>
      <c r="F29" s="16" t="n">
        <v>82.72</v>
      </c>
      <c r="G29" s="16" t="n">
        <f aca="false">F29*0.4</f>
        <v>33.088</v>
      </c>
      <c r="H29" s="16" t="n">
        <f aca="false">E29+G29</f>
        <v>74.288</v>
      </c>
      <c r="I29" s="16" t="n">
        <f aca="false">RANK(H29,$H$5:$H$71)</f>
        <v>25</v>
      </c>
    </row>
    <row r="30" s="17" customFormat="true" ht="24.75" hidden="false" customHeight="true" outlineLevel="0" collapsed="false">
      <c r="A30" s="11" t="n">
        <v>26</v>
      </c>
      <c r="B30" s="12" t="s">
        <v>62</v>
      </c>
      <c r="C30" s="13" t="s">
        <v>63</v>
      </c>
      <c r="D30" s="14" t="s">
        <v>13</v>
      </c>
      <c r="E30" s="12" t="n">
        <v>41.8</v>
      </c>
      <c r="F30" s="16" t="n">
        <v>81.2</v>
      </c>
      <c r="G30" s="16" t="n">
        <f aca="false">F30*0.4</f>
        <v>32.48</v>
      </c>
      <c r="H30" s="16" t="n">
        <f aca="false">E30+G30</f>
        <v>74.28</v>
      </c>
      <c r="I30" s="16" t="n">
        <f aca="false">RANK(H30,$H$5:$H$71)</f>
        <v>26</v>
      </c>
    </row>
    <row r="31" s="17" customFormat="true" ht="24.75" hidden="false" customHeight="true" outlineLevel="0" collapsed="false">
      <c r="A31" s="11" t="n">
        <v>27</v>
      </c>
      <c r="B31" s="12" t="s">
        <v>64</v>
      </c>
      <c r="C31" s="13" t="s">
        <v>65</v>
      </c>
      <c r="D31" s="14" t="s">
        <v>13</v>
      </c>
      <c r="E31" s="12" t="n">
        <v>42.6</v>
      </c>
      <c r="F31" s="16" t="n">
        <v>79.14</v>
      </c>
      <c r="G31" s="16" t="n">
        <f aca="false">F31*0.4</f>
        <v>31.656</v>
      </c>
      <c r="H31" s="16" t="n">
        <f aca="false">E31+G31</f>
        <v>74.256</v>
      </c>
      <c r="I31" s="16" t="n">
        <f aca="false">RANK(H31,$H$5:$H$71)</f>
        <v>27</v>
      </c>
    </row>
    <row r="32" s="17" customFormat="true" ht="24.75" hidden="false" customHeight="true" outlineLevel="0" collapsed="false">
      <c r="A32" s="11" t="n">
        <v>28</v>
      </c>
      <c r="B32" s="12" t="s">
        <v>66</v>
      </c>
      <c r="C32" s="13" t="s">
        <v>67</v>
      </c>
      <c r="D32" s="14" t="s">
        <v>13</v>
      </c>
      <c r="E32" s="12" t="n">
        <v>41.4</v>
      </c>
      <c r="F32" s="16" t="n">
        <v>82.1</v>
      </c>
      <c r="G32" s="16" t="n">
        <f aca="false">F32*0.4</f>
        <v>32.84</v>
      </c>
      <c r="H32" s="16" t="n">
        <f aca="false">E32+G32</f>
        <v>74.24</v>
      </c>
      <c r="I32" s="16" t="n">
        <f aca="false">RANK(H32,$H$5:$H$71)</f>
        <v>28</v>
      </c>
    </row>
    <row r="33" s="17" customFormat="true" ht="24.75" hidden="false" customHeight="true" outlineLevel="0" collapsed="false">
      <c r="A33" s="11" t="n">
        <v>29</v>
      </c>
      <c r="B33" s="12" t="s">
        <v>68</v>
      </c>
      <c r="C33" s="13" t="s">
        <v>69</v>
      </c>
      <c r="D33" s="14" t="s">
        <v>13</v>
      </c>
      <c r="E33" s="12" t="n">
        <v>41.8</v>
      </c>
      <c r="F33" s="15" t="n">
        <v>80.94</v>
      </c>
      <c r="G33" s="16" t="n">
        <f aca="false">F33*0.4</f>
        <v>32.376</v>
      </c>
      <c r="H33" s="16" t="n">
        <f aca="false">E33+G33</f>
        <v>74.176</v>
      </c>
      <c r="I33" s="16" t="n">
        <f aca="false">RANK(H33,$H$5:$H$71)</f>
        <v>29</v>
      </c>
    </row>
    <row r="34" s="17" customFormat="true" ht="24.75" hidden="false" customHeight="true" outlineLevel="0" collapsed="false">
      <c r="A34" s="11" t="n">
        <v>30</v>
      </c>
      <c r="B34" s="12" t="s">
        <v>70</v>
      </c>
      <c r="C34" s="13" t="s">
        <v>71</v>
      </c>
      <c r="D34" s="14" t="s">
        <v>13</v>
      </c>
      <c r="E34" s="12" t="n">
        <v>41.4</v>
      </c>
      <c r="F34" s="16" t="n">
        <v>81.74</v>
      </c>
      <c r="G34" s="16" t="n">
        <f aca="false">F34*0.4</f>
        <v>32.696</v>
      </c>
      <c r="H34" s="16" t="n">
        <f aca="false">E34+G34</f>
        <v>74.096</v>
      </c>
      <c r="I34" s="16" t="n">
        <f aca="false">RANK(H34,$H$5:$H$71)</f>
        <v>30</v>
      </c>
    </row>
    <row r="35" s="17" customFormat="true" ht="24.75" hidden="false" customHeight="true" outlineLevel="0" collapsed="false">
      <c r="A35" s="11" t="n">
        <v>31</v>
      </c>
      <c r="B35" s="12" t="s">
        <v>72</v>
      </c>
      <c r="C35" s="13" t="s">
        <v>73</v>
      </c>
      <c r="D35" s="14" t="s">
        <v>13</v>
      </c>
      <c r="E35" s="12" t="n">
        <v>40.8</v>
      </c>
      <c r="F35" s="15" t="n">
        <v>82.86</v>
      </c>
      <c r="G35" s="16" t="n">
        <f aca="false">F35*0.4</f>
        <v>33.144</v>
      </c>
      <c r="H35" s="16" t="n">
        <f aca="false">E35+G35</f>
        <v>73.944</v>
      </c>
      <c r="I35" s="16" t="n">
        <f aca="false">RANK(H35,$H$5:$H$71)</f>
        <v>31</v>
      </c>
    </row>
    <row r="36" s="17" customFormat="true" ht="24.75" hidden="false" customHeight="true" outlineLevel="0" collapsed="false">
      <c r="A36" s="11" t="n">
        <v>32</v>
      </c>
      <c r="B36" s="12" t="s">
        <v>74</v>
      </c>
      <c r="C36" s="13" t="s">
        <v>75</v>
      </c>
      <c r="D36" s="14" t="s">
        <v>13</v>
      </c>
      <c r="E36" s="12" t="n">
        <v>41.4</v>
      </c>
      <c r="F36" s="16" t="n">
        <v>80.63</v>
      </c>
      <c r="G36" s="16" t="n">
        <f aca="false">F36*0.4</f>
        <v>32.252</v>
      </c>
      <c r="H36" s="16" t="n">
        <f aca="false">E36+G36</f>
        <v>73.652</v>
      </c>
      <c r="I36" s="16" t="n">
        <f aca="false">RANK(H36,$H$5:$H$71)</f>
        <v>32</v>
      </c>
    </row>
    <row r="37" s="17" customFormat="true" ht="24.75" hidden="false" customHeight="true" outlineLevel="0" collapsed="false">
      <c r="A37" s="11" t="n">
        <v>33</v>
      </c>
      <c r="B37" s="12" t="s">
        <v>76</v>
      </c>
      <c r="C37" s="13" t="s">
        <v>77</v>
      </c>
      <c r="D37" s="14" t="s">
        <v>13</v>
      </c>
      <c r="E37" s="12" t="n">
        <v>41.2</v>
      </c>
      <c r="F37" s="16" t="n">
        <v>80.6</v>
      </c>
      <c r="G37" s="16" t="n">
        <f aca="false">F37*0.4</f>
        <v>32.24</v>
      </c>
      <c r="H37" s="16" t="n">
        <f aca="false">E37+G37</f>
        <v>73.44</v>
      </c>
      <c r="I37" s="16" t="n">
        <f aca="false">RANK(H37,$H$5:$H$71)</f>
        <v>33</v>
      </c>
    </row>
    <row r="38" s="17" customFormat="true" ht="24.75" hidden="false" customHeight="true" outlineLevel="0" collapsed="false">
      <c r="A38" s="11" t="n">
        <v>34</v>
      </c>
      <c r="B38" s="12" t="s">
        <v>78</v>
      </c>
      <c r="C38" s="13" t="s">
        <v>79</v>
      </c>
      <c r="D38" s="14" t="s">
        <v>13</v>
      </c>
      <c r="E38" s="12" t="n">
        <v>40.8</v>
      </c>
      <c r="F38" s="16" t="n">
        <v>81.596</v>
      </c>
      <c r="G38" s="16" t="n">
        <f aca="false">F38*0.4</f>
        <v>32.6384</v>
      </c>
      <c r="H38" s="16" t="n">
        <f aca="false">E38+G38</f>
        <v>73.4384</v>
      </c>
      <c r="I38" s="16" t="n">
        <f aca="false">RANK(H38,$H$5:$H$71)</f>
        <v>34</v>
      </c>
    </row>
    <row r="39" s="17" customFormat="true" ht="24.75" hidden="false" customHeight="true" outlineLevel="0" collapsed="false">
      <c r="A39" s="11" t="n">
        <v>35</v>
      </c>
      <c r="B39" s="12" t="s">
        <v>80</v>
      </c>
      <c r="C39" s="13" t="s">
        <v>81</v>
      </c>
      <c r="D39" s="14" t="s">
        <v>13</v>
      </c>
      <c r="E39" s="12" t="n">
        <v>41.4</v>
      </c>
      <c r="F39" s="16" t="n">
        <v>79.448</v>
      </c>
      <c r="G39" s="16" t="n">
        <f aca="false">F39*0.4</f>
        <v>31.7792</v>
      </c>
      <c r="H39" s="16" t="n">
        <f aca="false">E39+G39</f>
        <v>73.1792</v>
      </c>
      <c r="I39" s="16" t="n">
        <f aca="false">RANK(H39,$H$5:$H$71)</f>
        <v>35</v>
      </c>
    </row>
    <row r="40" s="17" customFormat="true" ht="24.75" hidden="false" customHeight="true" outlineLevel="0" collapsed="false">
      <c r="A40" s="11" t="n">
        <v>36</v>
      </c>
      <c r="B40" s="12" t="s">
        <v>82</v>
      </c>
      <c r="C40" s="13" t="s">
        <v>83</v>
      </c>
      <c r="D40" s="14" t="s">
        <v>13</v>
      </c>
      <c r="E40" s="12" t="n">
        <v>40.8</v>
      </c>
      <c r="F40" s="15" t="n">
        <v>80.82</v>
      </c>
      <c r="G40" s="16" t="n">
        <f aca="false">F40*0.4</f>
        <v>32.328</v>
      </c>
      <c r="H40" s="16" t="n">
        <f aca="false">E40+G40</f>
        <v>73.128</v>
      </c>
      <c r="I40" s="16" t="n">
        <f aca="false">RANK(H40,$H$5:$H$71)</f>
        <v>36</v>
      </c>
    </row>
    <row r="41" s="17" customFormat="true" ht="24.75" hidden="false" customHeight="true" outlineLevel="0" collapsed="false">
      <c r="A41" s="11" t="n">
        <v>37</v>
      </c>
      <c r="B41" s="12" t="s">
        <v>84</v>
      </c>
      <c r="C41" s="13" t="s">
        <v>85</v>
      </c>
      <c r="D41" s="14" t="s">
        <v>13</v>
      </c>
      <c r="E41" s="12" t="n">
        <v>41.4</v>
      </c>
      <c r="F41" s="15" t="n">
        <v>79.28</v>
      </c>
      <c r="G41" s="16" t="n">
        <f aca="false">F41*0.4</f>
        <v>31.712</v>
      </c>
      <c r="H41" s="16" t="n">
        <f aca="false">E41+G41</f>
        <v>73.112</v>
      </c>
      <c r="I41" s="16" t="n">
        <f aca="false">RANK(H41,$H$5:$H$71)</f>
        <v>37</v>
      </c>
    </row>
    <row r="42" s="17" customFormat="true" ht="24.75" hidden="false" customHeight="true" outlineLevel="0" collapsed="false">
      <c r="A42" s="11" t="n">
        <v>38</v>
      </c>
      <c r="B42" s="12" t="s">
        <v>86</v>
      </c>
      <c r="C42" s="13" t="s">
        <v>87</v>
      </c>
      <c r="D42" s="14" t="s">
        <v>13</v>
      </c>
      <c r="E42" s="12" t="n">
        <v>40</v>
      </c>
      <c r="F42" s="16" t="n">
        <v>82.4</v>
      </c>
      <c r="G42" s="16" t="n">
        <f aca="false">F42*0.4</f>
        <v>32.96</v>
      </c>
      <c r="H42" s="16" t="n">
        <f aca="false">E42+G42</f>
        <v>72.96</v>
      </c>
      <c r="I42" s="16" t="n">
        <f aca="false">RANK(H42,$H$5:$H$71)</f>
        <v>38</v>
      </c>
    </row>
    <row r="43" s="17" customFormat="true" ht="24.75" hidden="false" customHeight="true" outlineLevel="0" collapsed="false">
      <c r="A43" s="11" t="n">
        <v>39</v>
      </c>
      <c r="B43" s="12" t="s">
        <v>88</v>
      </c>
      <c r="C43" s="13" t="s">
        <v>89</v>
      </c>
      <c r="D43" s="14" t="s">
        <v>13</v>
      </c>
      <c r="E43" s="12" t="n">
        <v>40.8</v>
      </c>
      <c r="F43" s="16" t="n">
        <v>79.36</v>
      </c>
      <c r="G43" s="16" t="n">
        <f aca="false">F43*0.4</f>
        <v>31.744</v>
      </c>
      <c r="H43" s="16" t="n">
        <f aca="false">E43+G43</f>
        <v>72.544</v>
      </c>
      <c r="I43" s="16" t="n">
        <f aca="false">RANK(H43,$H$5:$H$71)</f>
        <v>39</v>
      </c>
    </row>
    <row r="44" s="17" customFormat="true" ht="24.75" hidden="false" customHeight="true" outlineLevel="0" collapsed="false">
      <c r="A44" s="11" t="n">
        <v>40</v>
      </c>
      <c r="B44" s="12" t="s">
        <v>90</v>
      </c>
      <c r="C44" s="13" t="s">
        <v>91</v>
      </c>
      <c r="D44" s="14" t="s">
        <v>13</v>
      </c>
      <c r="E44" s="12" t="n">
        <v>39.6</v>
      </c>
      <c r="F44" s="16" t="n">
        <v>82.124</v>
      </c>
      <c r="G44" s="16" t="n">
        <f aca="false">F44*0.4</f>
        <v>32.8496</v>
      </c>
      <c r="H44" s="16" t="n">
        <f aca="false">E44+G44</f>
        <v>72.4496</v>
      </c>
      <c r="I44" s="16" t="n">
        <f aca="false">RANK(H44,$H$5:$H$71)</f>
        <v>40</v>
      </c>
    </row>
    <row r="45" s="17" customFormat="true" ht="24.75" hidden="false" customHeight="true" outlineLevel="0" collapsed="false">
      <c r="A45" s="11" t="n">
        <v>41</v>
      </c>
      <c r="B45" s="12" t="s">
        <v>92</v>
      </c>
      <c r="C45" s="13" t="s">
        <v>93</v>
      </c>
      <c r="D45" s="14" t="s">
        <v>13</v>
      </c>
      <c r="E45" s="12" t="n">
        <v>40</v>
      </c>
      <c r="F45" s="16" t="n">
        <v>81.024</v>
      </c>
      <c r="G45" s="16" t="n">
        <f aca="false">F45*0.4</f>
        <v>32.4096</v>
      </c>
      <c r="H45" s="16" t="n">
        <f aca="false">E45+G45</f>
        <v>72.4096</v>
      </c>
      <c r="I45" s="16" t="n">
        <f aca="false">RANK(H45,$H$5:$H$71)</f>
        <v>41</v>
      </c>
    </row>
    <row r="46" s="17" customFormat="true" ht="24.75" hidden="false" customHeight="true" outlineLevel="0" collapsed="false">
      <c r="A46" s="11" t="n">
        <v>42</v>
      </c>
      <c r="B46" s="12" t="s">
        <v>94</v>
      </c>
      <c r="C46" s="13" t="s">
        <v>95</v>
      </c>
      <c r="D46" s="14" t="s">
        <v>13</v>
      </c>
      <c r="E46" s="12" t="n">
        <v>40</v>
      </c>
      <c r="F46" s="16" t="n">
        <v>80.44</v>
      </c>
      <c r="G46" s="16" t="n">
        <f aca="false">F46*0.4</f>
        <v>32.176</v>
      </c>
      <c r="H46" s="16" t="n">
        <f aca="false">E46+G46</f>
        <v>72.176</v>
      </c>
      <c r="I46" s="16" t="n">
        <f aca="false">RANK(H46,$H$5:$H$71)</f>
        <v>42</v>
      </c>
    </row>
    <row r="47" s="17" customFormat="true" ht="24.75" hidden="false" customHeight="true" outlineLevel="0" collapsed="false">
      <c r="A47" s="11" t="n">
        <v>43</v>
      </c>
      <c r="B47" s="12" t="s">
        <v>96</v>
      </c>
      <c r="C47" s="13" t="s">
        <v>97</v>
      </c>
      <c r="D47" s="14" t="s">
        <v>13</v>
      </c>
      <c r="E47" s="12" t="n">
        <v>40.6</v>
      </c>
      <c r="F47" s="16" t="n">
        <v>78.56</v>
      </c>
      <c r="G47" s="16" t="n">
        <f aca="false">F47*0.4</f>
        <v>31.424</v>
      </c>
      <c r="H47" s="16" t="n">
        <f aca="false">E47+G47</f>
        <v>72.024</v>
      </c>
      <c r="I47" s="16" t="n">
        <f aca="false">RANK(H47,$H$5:$H$71)</f>
        <v>43</v>
      </c>
    </row>
    <row r="48" s="17" customFormat="true" ht="24.75" hidden="false" customHeight="true" outlineLevel="0" collapsed="false">
      <c r="A48" s="11" t="n">
        <v>44</v>
      </c>
      <c r="B48" s="12" t="s">
        <v>98</v>
      </c>
      <c r="C48" s="13" t="s">
        <v>99</v>
      </c>
      <c r="D48" s="14" t="s">
        <v>13</v>
      </c>
      <c r="E48" s="12" t="n">
        <v>40.6</v>
      </c>
      <c r="F48" s="16" t="n">
        <v>78.52</v>
      </c>
      <c r="G48" s="16" t="n">
        <f aca="false">F48*0.4</f>
        <v>31.408</v>
      </c>
      <c r="H48" s="16" t="n">
        <f aca="false">E48+G48</f>
        <v>72.008</v>
      </c>
      <c r="I48" s="16" t="n">
        <f aca="false">RANK(H48,$H$5:$H$71)</f>
        <v>44</v>
      </c>
    </row>
    <row r="49" s="17" customFormat="true" ht="24.75" hidden="false" customHeight="true" outlineLevel="0" collapsed="false">
      <c r="A49" s="11" t="n">
        <v>45</v>
      </c>
      <c r="B49" s="12" t="s">
        <v>100</v>
      </c>
      <c r="C49" s="13" t="s">
        <v>101</v>
      </c>
      <c r="D49" s="14" t="s">
        <v>13</v>
      </c>
      <c r="E49" s="12" t="n">
        <v>39.4</v>
      </c>
      <c r="F49" s="16" t="n">
        <v>80.72</v>
      </c>
      <c r="G49" s="16" t="n">
        <f aca="false">F49*0.4</f>
        <v>32.288</v>
      </c>
      <c r="H49" s="16" t="n">
        <f aca="false">E49+G49</f>
        <v>71.688</v>
      </c>
      <c r="I49" s="16" t="n">
        <f aca="false">RANK(H49,$H$5:$H$71)</f>
        <v>45</v>
      </c>
    </row>
    <row r="50" s="17" customFormat="true" ht="24.75" hidden="false" customHeight="true" outlineLevel="0" collapsed="false">
      <c r="A50" s="11" t="n">
        <v>46</v>
      </c>
      <c r="B50" s="12" t="s">
        <v>102</v>
      </c>
      <c r="C50" s="13" t="s">
        <v>103</v>
      </c>
      <c r="D50" s="14" t="s">
        <v>13</v>
      </c>
      <c r="E50" s="12" t="n">
        <v>40.2</v>
      </c>
      <c r="F50" s="16" t="n">
        <v>78.536</v>
      </c>
      <c r="G50" s="16" t="n">
        <f aca="false">F50*0.4</f>
        <v>31.4144</v>
      </c>
      <c r="H50" s="16" t="n">
        <f aca="false">E50+G50</f>
        <v>71.6144</v>
      </c>
      <c r="I50" s="16" t="n">
        <f aca="false">RANK(H50,$H$5:$H$71)</f>
        <v>46</v>
      </c>
    </row>
    <row r="51" s="17" customFormat="true" ht="24.75" hidden="false" customHeight="true" outlineLevel="0" collapsed="false">
      <c r="A51" s="11" t="n">
        <v>47</v>
      </c>
      <c r="B51" s="12" t="s">
        <v>104</v>
      </c>
      <c r="C51" s="13" t="s">
        <v>105</v>
      </c>
      <c r="D51" s="14" t="s">
        <v>13</v>
      </c>
      <c r="E51" s="12" t="n">
        <v>39</v>
      </c>
      <c r="F51" s="16" t="n">
        <v>81.51</v>
      </c>
      <c r="G51" s="16" t="n">
        <f aca="false">F51*0.4</f>
        <v>32.604</v>
      </c>
      <c r="H51" s="16" t="n">
        <f aca="false">E51+G51</f>
        <v>71.604</v>
      </c>
      <c r="I51" s="16" t="n">
        <f aca="false">RANK(H51,$H$5:$H$71)</f>
        <v>47</v>
      </c>
    </row>
    <row r="52" s="17" customFormat="true" ht="24.75" hidden="false" customHeight="true" outlineLevel="0" collapsed="false">
      <c r="A52" s="11" t="n">
        <v>48</v>
      </c>
      <c r="B52" s="12" t="s">
        <v>106</v>
      </c>
      <c r="C52" s="13" t="s">
        <v>107</v>
      </c>
      <c r="D52" s="14" t="s">
        <v>13</v>
      </c>
      <c r="E52" s="12" t="n">
        <v>39</v>
      </c>
      <c r="F52" s="16" t="n">
        <v>81.14</v>
      </c>
      <c r="G52" s="16" t="n">
        <f aca="false">F52*0.4</f>
        <v>32.456</v>
      </c>
      <c r="H52" s="16" t="n">
        <f aca="false">E52+G52</f>
        <v>71.456</v>
      </c>
      <c r="I52" s="16" t="n">
        <f aca="false">RANK(H52,$H$5:$H$71)</f>
        <v>48</v>
      </c>
    </row>
    <row r="53" s="17" customFormat="true" ht="24.75" hidden="false" customHeight="true" outlineLevel="0" collapsed="false">
      <c r="A53" s="11" t="n">
        <v>49</v>
      </c>
      <c r="B53" s="12" t="s">
        <v>108</v>
      </c>
      <c r="C53" s="13" t="s">
        <v>109</v>
      </c>
      <c r="D53" s="14" t="s">
        <v>13</v>
      </c>
      <c r="E53" s="12" t="n">
        <v>40.2</v>
      </c>
      <c r="F53" s="16" t="n">
        <v>78.1</v>
      </c>
      <c r="G53" s="16" t="n">
        <f aca="false">F53*0.4</f>
        <v>31.24</v>
      </c>
      <c r="H53" s="16" t="n">
        <f aca="false">E53+G53</f>
        <v>71.44</v>
      </c>
      <c r="I53" s="16" t="n">
        <f aca="false">RANK(H53,$H$5:$H$71)</f>
        <v>49</v>
      </c>
    </row>
    <row r="54" s="17" customFormat="true" ht="24.75" hidden="false" customHeight="true" outlineLevel="0" collapsed="false">
      <c r="A54" s="11" t="n">
        <v>50</v>
      </c>
      <c r="B54" s="12" t="s">
        <v>110</v>
      </c>
      <c r="C54" s="13" t="s">
        <v>111</v>
      </c>
      <c r="D54" s="14" t="s">
        <v>13</v>
      </c>
      <c r="E54" s="12" t="n">
        <v>38.8</v>
      </c>
      <c r="F54" s="15" t="n">
        <v>81.47</v>
      </c>
      <c r="G54" s="16" t="n">
        <f aca="false">F54*0.4</f>
        <v>32.588</v>
      </c>
      <c r="H54" s="16" t="n">
        <f aca="false">E54+G54</f>
        <v>71.388</v>
      </c>
      <c r="I54" s="16" t="n">
        <f aca="false">RANK(H54,$H$5:$H$71)</f>
        <v>50</v>
      </c>
    </row>
    <row r="55" s="17" customFormat="true" ht="24.75" hidden="false" customHeight="true" outlineLevel="0" collapsed="false">
      <c r="A55" s="11" t="n">
        <v>51</v>
      </c>
      <c r="B55" s="12" t="s">
        <v>112</v>
      </c>
      <c r="C55" s="13" t="s">
        <v>113</v>
      </c>
      <c r="D55" s="14" t="s">
        <v>13</v>
      </c>
      <c r="E55" s="12" t="n">
        <v>40.8</v>
      </c>
      <c r="F55" s="15" t="n">
        <v>76.06</v>
      </c>
      <c r="G55" s="16" t="n">
        <f aca="false">F55*0.4</f>
        <v>30.424</v>
      </c>
      <c r="H55" s="16" t="n">
        <f aca="false">E55+G55</f>
        <v>71.224</v>
      </c>
      <c r="I55" s="16" t="n">
        <f aca="false">RANK(H55,$H$5:$H$71)</f>
        <v>51</v>
      </c>
    </row>
    <row r="56" s="17" customFormat="true" ht="24.75" hidden="false" customHeight="true" outlineLevel="0" collapsed="false">
      <c r="A56" s="11" t="n">
        <v>52</v>
      </c>
      <c r="B56" s="12" t="s">
        <v>114</v>
      </c>
      <c r="C56" s="13" t="s">
        <v>115</v>
      </c>
      <c r="D56" s="14" t="s">
        <v>13</v>
      </c>
      <c r="E56" s="12" t="n">
        <v>38.4</v>
      </c>
      <c r="F56" s="15" t="n">
        <v>81.64</v>
      </c>
      <c r="G56" s="16" t="n">
        <f aca="false">F56*0.4</f>
        <v>32.656</v>
      </c>
      <c r="H56" s="16" t="n">
        <f aca="false">E56+G56</f>
        <v>71.056</v>
      </c>
      <c r="I56" s="16" t="n">
        <f aca="false">RANK(H56,$H$5:$H$71)</f>
        <v>52</v>
      </c>
    </row>
    <row r="57" s="17" customFormat="true" ht="24.75" hidden="false" customHeight="true" outlineLevel="0" collapsed="false">
      <c r="A57" s="11" t="n">
        <v>53</v>
      </c>
      <c r="B57" s="12" t="s">
        <v>116</v>
      </c>
      <c r="C57" s="13" t="s">
        <v>117</v>
      </c>
      <c r="D57" s="14" t="s">
        <v>13</v>
      </c>
      <c r="E57" s="12" t="n">
        <v>38.4</v>
      </c>
      <c r="F57" s="16" t="n">
        <v>81.62</v>
      </c>
      <c r="G57" s="16" t="n">
        <f aca="false">F57*0.4</f>
        <v>32.648</v>
      </c>
      <c r="H57" s="16" t="n">
        <f aca="false">E57+G57</f>
        <v>71.048</v>
      </c>
      <c r="I57" s="16" t="n">
        <f aca="false">RANK(H57,$H$5:$H$71)</f>
        <v>53</v>
      </c>
    </row>
    <row r="58" s="17" customFormat="true" ht="24.75" hidden="false" customHeight="true" outlineLevel="0" collapsed="false">
      <c r="A58" s="11" t="n">
        <v>54</v>
      </c>
      <c r="B58" s="12" t="s">
        <v>118</v>
      </c>
      <c r="C58" s="13" t="s">
        <v>119</v>
      </c>
      <c r="D58" s="14" t="s">
        <v>13</v>
      </c>
      <c r="E58" s="12" t="n">
        <v>39</v>
      </c>
      <c r="F58" s="15" t="n">
        <v>80.06</v>
      </c>
      <c r="G58" s="16" t="n">
        <f aca="false">F58*0.4</f>
        <v>32.024</v>
      </c>
      <c r="H58" s="16" t="n">
        <f aca="false">E58+G58</f>
        <v>71.024</v>
      </c>
      <c r="I58" s="16" t="n">
        <f aca="false">RANK(H58,$H$5:$H$71)</f>
        <v>54</v>
      </c>
    </row>
    <row r="59" s="17" customFormat="true" ht="24.75" hidden="false" customHeight="true" outlineLevel="0" collapsed="false">
      <c r="A59" s="11" t="n">
        <v>55</v>
      </c>
      <c r="B59" s="12" t="s">
        <v>120</v>
      </c>
      <c r="C59" s="13" t="s">
        <v>121</v>
      </c>
      <c r="D59" s="14" t="s">
        <v>13</v>
      </c>
      <c r="E59" s="12" t="n">
        <v>39.6</v>
      </c>
      <c r="F59" s="15" t="n">
        <v>78.12</v>
      </c>
      <c r="G59" s="16" t="n">
        <f aca="false">F59*0.4</f>
        <v>31.248</v>
      </c>
      <c r="H59" s="16" t="n">
        <f aca="false">E59+G59</f>
        <v>70.848</v>
      </c>
      <c r="I59" s="16" t="n">
        <f aca="false">RANK(H59,$H$5:$H$71)</f>
        <v>55</v>
      </c>
    </row>
    <row r="60" s="17" customFormat="true" ht="24.75" hidden="false" customHeight="true" outlineLevel="0" collapsed="false">
      <c r="A60" s="11" t="n">
        <v>56</v>
      </c>
      <c r="B60" s="12" t="s">
        <v>122</v>
      </c>
      <c r="C60" s="13" t="s">
        <v>123</v>
      </c>
      <c r="D60" s="14" t="s">
        <v>13</v>
      </c>
      <c r="E60" s="12" t="n">
        <v>38.4</v>
      </c>
      <c r="F60" s="16" t="n">
        <v>80.92</v>
      </c>
      <c r="G60" s="16" t="n">
        <f aca="false">F60*0.4</f>
        <v>32.368</v>
      </c>
      <c r="H60" s="16" t="n">
        <f aca="false">E60+G60</f>
        <v>70.768</v>
      </c>
      <c r="I60" s="16" t="n">
        <f aca="false">RANK(H60,$H$5:$H$71)</f>
        <v>56</v>
      </c>
    </row>
    <row r="61" s="17" customFormat="true" ht="24.75" hidden="false" customHeight="true" outlineLevel="0" collapsed="false">
      <c r="A61" s="11" t="n">
        <v>57</v>
      </c>
      <c r="B61" s="12" t="s">
        <v>124</v>
      </c>
      <c r="C61" s="13" t="s">
        <v>125</v>
      </c>
      <c r="D61" s="14" t="s">
        <v>13</v>
      </c>
      <c r="E61" s="12" t="n">
        <v>38.4</v>
      </c>
      <c r="F61" s="15" t="n">
        <v>80.66</v>
      </c>
      <c r="G61" s="16" t="n">
        <f aca="false">F61*0.4</f>
        <v>32.264</v>
      </c>
      <c r="H61" s="16" t="n">
        <f aca="false">E61+G61</f>
        <v>70.664</v>
      </c>
      <c r="I61" s="16" t="n">
        <f aca="false">RANK(H61,$H$5:$H$71)</f>
        <v>57</v>
      </c>
    </row>
    <row r="62" s="17" customFormat="true" ht="24.75" hidden="false" customHeight="true" outlineLevel="0" collapsed="false">
      <c r="A62" s="11" t="n">
        <v>58</v>
      </c>
      <c r="B62" s="12" t="s">
        <v>126</v>
      </c>
      <c r="C62" s="13" t="s">
        <v>127</v>
      </c>
      <c r="D62" s="14" t="s">
        <v>13</v>
      </c>
      <c r="E62" s="12" t="n">
        <v>38.4</v>
      </c>
      <c r="F62" s="16" t="n">
        <v>80.612</v>
      </c>
      <c r="G62" s="16" t="n">
        <f aca="false">F62*0.4</f>
        <v>32.2448</v>
      </c>
      <c r="H62" s="16" t="n">
        <f aca="false">E62+G62</f>
        <v>70.6448</v>
      </c>
      <c r="I62" s="16" t="n">
        <f aca="false">RANK(H62,$H$5:$H$71)</f>
        <v>58</v>
      </c>
    </row>
    <row r="63" s="17" customFormat="true" ht="24.75" hidden="false" customHeight="true" outlineLevel="0" collapsed="false">
      <c r="A63" s="11" t="n">
        <v>59</v>
      </c>
      <c r="B63" s="12" t="s">
        <v>128</v>
      </c>
      <c r="C63" s="13" t="s">
        <v>129</v>
      </c>
      <c r="D63" s="14" t="s">
        <v>13</v>
      </c>
      <c r="E63" s="12" t="n">
        <v>39</v>
      </c>
      <c r="F63" s="16" t="n">
        <v>79.06</v>
      </c>
      <c r="G63" s="16" t="n">
        <f aca="false">F63*0.4</f>
        <v>31.624</v>
      </c>
      <c r="H63" s="16" t="n">
        <f aca="false">E63+G63</f>
        <v>70.624</v>
      </c>
      <c r="I63" s="16" t="n">
        <f aca="false">RANK(H63,$H$5:$H$71)</f>
        <v>59</v>
      </c>
    </row>
    <row r="64" s="17" customFormat="true" ht="24.75" hidden="false" customHeight="true" outlineLevel="0" collapsed="false">
      <c r="A64" s="11" t="n">
        <v>60</v>
      </c>
      <c r="B64" s="12" t="s">
        <v>130</v>
      </c>
      <c r="C64" s="13" t="s">
        <v>131</v>
      </c>
      <c r="D64" s="14" t="s">
        <v>13</v>
      </c>
      <c r="E64" s="12" t="n">
        <v>38.8</v>
      </c>
      <c r="F64" s="16" t="n">
        <v>79.46</v>
      </c>
      <c r="G64" s="16" t="n">
        <f aca="false">F64*0.4</f>
        <v>31.784</v>
      </c>
      <c r="H64" s="16" t="n">
        <f aca="false">E64+G64</f>
        <v>70.584</v>
      </c>
      <c r="I64" s="16" t="n">
        <f aca="false">RANK(H64,$H$5:$H$71)</f>
        <v>60</v>
      </c>
    </row>
    <row r="65" s="17" customFormat="true" ht="24.75" hidden="false" customHeight="true" outlineLevel="0" collapsed="false">
      <c r="A65" s="11" t="n">
        <v>61</v>
      </c>
      <c r="B65" s="12" t="s">
        <v>132</v>
      </c>
      <c r="C65" s="13" t="s">
        <v>133</v>
      </c>
      <c r="D65" s="14" t="s">
        <v>13</v>
      </c>
      <c r="E65" s="12" t="n">
        <v>38.8</v>
      </c>
      <c r="F65" s="16" t="n">
        <v>79.24</v>
      </c>
      <c r="G65" s="16" t="n">
        <f aca="false">F65*0.4</f>
        <v>31.696</v>
      </c>
      <c r="H65" s="16" t="n">
        <f aca="false">E65+G65</f>
        <v>70.496</v>
      </c>
      <c r="I65" s="16" t="n">
        <f aca="false">RANK(H65,$H$5:$H$71)</f>
        <v>61</v>
      </c>
    </row>
    <row r="66" s="17" customFormat="true" ht="24.75" hidden="false" customHeight="true" outlineLevel="0" collapsed="false">
      <c r="A66" s="11" t="n">
        <v>62</v>
      </c>
      <c r="B66" s="12" t="s">
        <v>134</v>
      </c>
      <c r="C66" s="13" t="s">
        <v>135</v>
      </c>
      <c r="D66" s="14" t="s">
        <v>13</v>
      </c>
      <c r="E66" s="12" t="n">
        <v>38.4</v>
      </c>
      <c r="F66" s="16" t="n">
        <v>80.05</v>
      </c>
      <c r="G66" s="16" t="n">
        <f aca="false">F66*0.4</f>
        <v>32.02</v>
      </c>
      <c r="H66" s="16" t="n">
        <f aca="false">E66+G66</f>
        <v>70.42</v>
      </c>
      <c r="I66" s="16" t="n">
        <f aca="false">RANK(H66,$H$5:$H$71)</f>
        <v>62</v>
      </c>
    </row>
    <row r="67" s="17" customFormat="true" ht="24.75" hidden="false" customHeight="true" outlineLevel="0" collapsed="false">
      <c r="A67" s="11" t="n">
        <v>63</v>
      </c>
      <c r="B67" s="12" t="s">
        <v>136</v>
      </c>
      <c r="C67" s="13" t="s">
        <v>137</v>
      </c>
      <c r="D67" s="14" t="s">
        <v>13</v>
      </c>
      <c r="E67" s="12" t="n">
        <v>38.4</v>
      </c>
      <c r="F67" s="15" t="n">
        <v>79.45</v>
      </c>
      <c r="G67" s="16" t="n">
        <f aca="false">F67*0.4</f>
        <v>31.78</v>
      </c>
      <c r="H67" s="16" t="n">
        <f aca="false">E67+G67</f>
        <v>70.18</v>
      </c>
      <c r="I67" s="16" t="n">
        <f aca="false">RANK(H67,$H$5:$H$71)</f>
        <v>63</v>
      </c>
    </row>
    <row r="68" s="17" customFormat="true" ht="24.75" hidden="false" customHeight="true" outlineLevel="0" collapsed="false">
      <c r="A68" s="11" t="n">
        <v>64</v>
      </c>
      <c r="B68" s="12" t="s">
        <v>138</v>
      </c>
      <c r="C68" s="13" t="s">
        <v>139</v>
      </c>
      <c r="D68" s="14" t="s">
        <v>13</v>
      </c>
      <c r="E68" s="12" t="n">
        <v>38.2</v>
      </c>
      <c r="F68" s="15" t="n">
        <v>78.08</v>
      </c>
      <c r="G68" s="16" t="n">
        <f aca="false">F68*0.4</f>
        <v>31.232</v>
      </c>
      <c r="H68" s="16" t="n">
        <f aca="false">E68+G68</f>
        <v>69.432</v>
      </c>
      <c r="I68" s="16" t="n">
        <f aca="false">RANK(H68,$H$5:$H$71)</f>
        <v>64</v>
      </c>
    </row>
    <row r="69" s="17" customFormat="true" ht="24.75" hidden="false" customHeight="true" outlineLevel="0" collapsed="false">
      <c r="A69" s="11" t="n">
        <v>65</v>
      </c>
      <c r="B69" s="12" t="s">
        <v>140</v>
      </c>
      <c r="C69" s="13" t="s">
        <v>141</v>
      </c>
      <c r="D69" s="14" t="s">
        <v>13</v>
      </c>
      <c r="E69" s="12" t="n">
        <v>39</v>
      </c>
      <c r="F69" s="16" t="n">
        <v>75.58</v>
      </c>
      <c r="G69" s="16" t="n">
        <f aca="false">F69*0.4</f>
        <v>30.232</v>
      </c>
      <c r="H69" s="16" t="n">
        <f aca="false">E69+G69</f>
        <v>69.232</v>
      </c>
      <c r="I69" s="16" t="n">
        <f aca="false">RANK(H69,$H$5:$H$71)</f>
        <v>65</v>
      </c>
    </row>
    <row r="70" s="17" customFormat="true" ht="24.75" hidden="false" customHeight="true" outlineLevel="0" collapsed="false">
      <c r="A70" s="11" t="n">
        <v>66</v>
      </c>
      <c r="B70" s="12" t="s">
        <v>142</v>
      </c>
      <c r="C70" s="13" t="s">
        <v>143</v>
      </c>
      <c r="D70" s="14" t="s">
        <v>13</v>
      </c>
      <c r="E70" s="12" t="n">
        <v>38.4</v>
      </c>
      <c r="F70" s="15" t="n">
        <v>76.61</v>
      </c>
      <c r="G70" s="16" t="n">
        <f aca="false">F70*0.4</f>
        <v>30.644</v>
      </c>
      <c r="H70" s="16" t="n">
        <f aca="false">E70+G70</f>
        <v>69.044</v>
      </c>
      <c r="I70" s="16" t="n">
        <f aca="false">RANK(H70,$H$5:$H$71)</f>
        <v>66</v>
      </c>
    </row>
    <row r="71" s="17" customFormat="true" ht="24.75" hidden="false" customHeight="true" outlineLevel="0" collapsed="false">
      <c r="A71" s="11" t="n">
        <v>67</v>
      </c>
      <c r="B71" s="12" t="s">
        <v>144</v>
      </c>
      <c r="C71" s="13" t="s">
        <v>145</v>
      </c>
      <c r="D71" s="14" t="s">
        <v>13</v>
      </c>
      <c r="E71" s="12" t="n">
        <v>38.4</v>
      </c>
      <c r="F71" s="15" t="n">
        <v>73</v>
      </c>
      <c r="G71" s="16" t="n">
        <f aca="false">F71*0.4</f>
        <v>29.2</v>
      </c>
      <c r="H71" s="16" t="n">
        <f aca="false">E71+G71</f>
        <v>67.6</v>
      </c>
      <c r="I71" s="16" t="n">
        <f aca="false">RANK(H71,$H$5:$H$71)</f>
        <v>67</v>
      </c>
    </row>
    <row r="72" s="17" customFormat="true" ht="24.75" hidden="false" customHeight="true" outlineLevel="0" collapsed="false">
      <c r="A72" s="11" t="n">
        <v>68</v>
      </c>
      <c r="B72" s="12" t="s">
        <v>146</v>
      </c>
      <c r="C72" s="13" t="s">
        <v>147</v>
      </c>
      <c r="D72" s="14" t="s">
        <v>13</v>
      </c>
      <c r="E72" s="12" t="n">
        <v>39.6</v>
      </c>
      <c r="F72" s="18" t="s">
        <v>148</v>
      </c>
      <c r="G72" s="18"/>
      <c r="H72" s="18"/>
      <c r="I72" s="18"/>
    </row>
    <row r="73" s="17" customFormat="true" ht="24.75" hidden="false" customHeight="true" outlineLevel="0" collapsed="false">
      <c r="A73" s="11" t="n">
        <v>69</v>
      </c>
      <c r="B73" s="12" t="s">
        <v>149</v>
      </c>
      <c r="C73" s="13" t="s">
        <v>150</v>
      </c>
      <c r="D73" s="14" t="s">
        <v>13</v>
      </c>
      <c r="E73" s="12" t="n">
        <v>38.8</v>
      </c>
      <c r="F73" s="18" t="s">
        <v>148</v>
      </c>
      <c r="G73" s="18"/>
      <c r="H73" s="18"/>
      <c r="I73" s="18"/>
    </row>
    <row r="74" s="17" customFormat="true" ht="24.75" hidden="false" customHeight="true" outlineLevel="0" collapsed="false">
      <c r="A74" s="11" t="n">
        <v>70</v>
      </c>
      <c r="B74" s="12" t="s">
        <v>151</v>
      </c>
      <c r="C74" s="13" t="s">
        <v>152</v>
      </c>
      <c r="D74" s="14" t="s">
        <v>13</v>
      </c>
      <c r="E74" s="12" t="n">
        <v>40.2</v>
      </c>
      <c r="F74" s="18" t="s">
        <v>153</v>
      </c>
      <c r="G74" s="18"/>
      <c r="H74" s="18"/>
      <c r="I74" s="18"/>
    </row>
    <row r="75" s="17" customFormat="true" ht="24.75" hidden="false" customHeight="true" outlineLevel="0" collapsed="false">
      <c r="A75" s="11" t="n">
        <v>71</v>
      </c>
      <c r="B75" s="12" t="s">
        <v>154</v>
      </c>
      <c r="C75" s="13" t="s">
        <v>155</v>
      </c>
      <c r="D75" s="14" t="s">
        <v>13</v>
      </c>
      <c r="E75" s="12" t="n">
        <v>39</v>
      </c>
      <c r="F75" s="18" t="s">
        <v>153</v>
      </c>
      <c r="G75" s="18"/>
      <c r="H75" s="18"/>
      <c r="I75" s="18"/>
    </row>
    <row r="76" s="17" customFormat="true" ht="24.75" hidden="false" customHeight="true" outlineLevel="0" collapsed="false">
      <c r="A76" s="11" t="n">
        <v>72</v>
      </c>
      <c r="B76" s="12" t="s">
        <v>156</v>
      </c>
      <c r="C76" s="13" t="s">
        <v>157</v>
      </c>
      <c r="D76" s="14" t="s">
        <v>13</v>
      </c>
      <c r="E76" s="12" t="n">
        <v>39</v>
      </c>
      <c r="F76" s="18" t="s">
        <v>153</v>
      </c>
      <c r="G76" s="18"/>
      <c r="H76" s="18"/>
      <c r="I76" s="18"/>
    </row>
    <row r="77" s="17" customFormat="true" ht="24.75" hidden="false" customHeight="true" outlineLevel="0" collapsed="false">
      <c r="A77" s="11" t="n">
        <v>73</v>
      </c>
      <c r="B77" s="12" t="s">
        <v>158</v>
      </c>
      <c r="C77" s="13" t="s">
        <v>159</v>
      </c>
      <c r="D77" s="14" t="s">
        <v>160</v>
      </c>
      <c r="E77" s="12" t="n">
        <v>46.2</v>
      </c>
      <c r="F77" s="15" t="n">
        <v>81.8</v>
      </c>
      <c r="G77" s="18" t="n">
        <f aca="false">F77*0.4</f>
        <v>32.72</v>
      </c>
      <c r="H77" s="18" t="n">
        <f aca="false">E77+G77</f>
        <v>78.92</v>
      </c>
      <c r="I77" s="18" t="n">
        <f aca="false">RANK(H77,$H$77:$H$81)</f>
        <v>1</v>
      </c>
    </row>
    <row r="78" s="17" customFormat="true" ht="24.75" hidden="false" customHeight="true" outlineLevel="0" collapsed="false">
      <c r="A78" s="11" t="n">
        <v>74</v>
      </c>
      <c r="B78" s="12" t="s">
        <v>161</v>
      </c>
      <c r="C78" s="13" t="s">
        <v>162</v>
      </c>
      <c r="D78" s="14" t="s">
        <v>160</v>
      </c>
      <c r="E78" s="12" t="n">
        <v>42</v>
      </c>
      <c r="F78" s="15" t="n">
        <v>79.88</v>
      </c>
      <c r="G78" s="18" t="n">
        <f aca="false">F78*0.4</f>
        <v>31.952</v>
      </c>
      <c r="H78" s="18" t="n">
        <f aca="false">E78+G78</f>
        <v>73.952</v>
      </c>
      <c r="I78" s="18" t="n">
        <f aca="false">RANK(H78,$H$77:$H$81)</f>
        <v>2</v>
      </c>
    </row>
    <row r="79" s="17" customFormat="true" ht="24.75" hidden="false" customHeight="true" outlineLevel="0" collapsed="false">
      <c r="A79" s="11" t="n">
        <v>75</v>
      </c>
      <c r="B79" s="12" t="s">
        <v>163</v>
      </c>
      <c r="C79" s="13" t="s">
        <v>164</v>
      </c>
      <c r="D79" s="14" t="s">
        <v>160</v>
      </c>
      <c r="E79" s="12" t="n">
        <v>40.2</v>
      </c>
      <c r="F79" s="15" t="n">
        <v>81.32</v>
      </c>
      <c r="G79" s="18" t="n">
        <f aca="false">F79*0.4</f>
        <v>32.528</v>
      </c>
      <c r="H79" s="18" t="n">
        <f aca="false">E79+G79</f>
        <v>72.728</v>
      </c>
      <c r="I79" s="18" t="n">
        <f aca="false">RANK(H79,$H$77:$H$81)</f>
        <v>3</v>
      </c>
    </row>
    <row r="80" s="17" customFormat="true" ht="24.75" hidden="false" customHeight="true" outlineLevel="0" collapsed="false">
      <c r="A80" s="11" t="n">
        <v>76</v>
      </c>
      <c r="B80" s="12" t="s">
        <v>165</v>
      </c>
      <c r="C80" s="13" t="s">
        <v>166</v>
      </c>
      <c r="D80" s="14" t="s">
        <v>160</v>
      </c>
      <c r="E80" s="12" t="n">
        <v>40.2</v>
      </c>
      <c r="F80" s="15" t="n">
        <v>80.7</v>
      </c>
      <c r="G80" s="18" t="n">
        <f aca="false">F80*0.4</f>
        <v>32.28</v>
      </c>
      <c r="H80" s="18" t="n">
        <f aca="false">E80+G80</f>
        <v>72.48</v>
      </c>
      <c r="I80" s="18" t="n">
        <f aca="false">RANK(H80,$H$77:$H$81)</f>
        <v>4</v>
      </c>
    </row>
    <row r="81" s="17" customFormat="true" ht="24.75" hidden="false" customHeight="true" outlineLevel="0" collapsed="false">
      <c r="A81" s="11" t="n">
        <v>77</v>
      </c>
      <c r="B81" s="12" t="s">
        <v>167</v>
      </c>
      <c r="C81" s="13" t="s">
        <v>168</v>
      </c>
      <c r="D81" s="14" t="s">
        <v>160</v>
      </c>
      <c r="E81" s="12" t="n">
        <v>40.2</v>
      </c>
      <c r="F81" s="15" t="n">
        <v>79.1</v>
      </c>
      <c r="G81" s="18" t="n">
        <f aca="false">F81*0.4</f>
        <v>31.64</v>
      </c>
      <c r="H81" s="18" t="n">
        <f aca="false">E81+G81</f>
        <v>71.84</v>
      </c>
      <c r="I81" s="18" t="n">
        <f aca="false">RANK(H81,$H$77:$H$81)</f>
        <v>5</v>
      </c>
    </row>
    <row r="82" s="17" customFormat="true" ht="24.75" hidden="false" customHeight="true" outlineLevel="0" collapsed="false">
      <c r="A82" s="11" t="n">
        <v>78</v>
      </c>
      <c r="B82" s="12" t="s">
        <v>169</v>
      </c>
      <c r="C82" s="13" t="s">
        <v>170</v>
      </c>
      <c r="D82" s="14" t="s">
        <v>160</v>
      </c>
      <c r="E82" s="12" t="n">
        <v>41.4</v>
      </c>
      <c r="F82" s="18" t="s">
        <v>153</v>
      </c>
      <c r="G82" s="18"/>
      <c r="H82" s="18"/>
      <c r="I82" s="18"/>
    </row>
    <row r="83" s="17" customFormat="true" ht="24.75" hidden="false" customHeight="true" outlineLevel="0" collapsed="false">
      <c r="A83" s="11" t="n">
        <v>79</v>
      </c>
      <c r="B83" s="12" t="s">
        <v>171</v>
      </c>
      <c r="C83" s="13" t="s">
        <v>172</v>
      </c>
      <c r="D83" s="14" t="s">
        <v>173</v>
      </c>
      <c r="E83" s="12" t="n">
        <v>45.6</v>
      </c>
      <c r="F83" s="15" t="n">
        <v>80.28</v>
      </c>
      <c r="G83" s="18" t="n">
        <f aca="false">F83*0.4</f>
        <v>32.112</v>
      </c>
      <c r="H83" s="18" t="n">
        <f aca="false">E83+G83</f>
        <v>77.712</v>
      </c>
      <c r="I83" s="18" t="n">
        <f aca="false">RANK(H83,$H$83:$H$92)</f>
        <v>1</v>
      </c>
    </row>
    <row r="84" s="17" customFormat="true" ht="24.75" hidden="false" customHeight="true" outlineLevel="0" collapsed="false">
      <c r="A84" s="11" t="n">
        <v>80</v>
      </c>
      <c r="B84" s="12" t="s">
        <v>174</v>
      </c>
      <c r="C84" s="13" t="s">
        <v>175</v>
      </c>
      <c r="D84" s="14" t="s">
        <v>173</v>
      </c>
      <c r="E84" s="12" t="n">
        <v>43</v>
      </c>
      <c r="F84" s="15" t="n">
        <v>82.02</v>
      </c>
      <c r="G84" s="18" t="n">
        <f aca="false">F84*0.4</f>
        <v>32.808</v>
      </c>
      <c r="H84" s="18" t="n">
        <f aca="false">E84+G84</f>
        <v>75.808</v>
      </c>
      <c r="I84" s="18" t="n">
        <f aca="false">RANK(H84,$H$83:$H$92)</f>
        <v>2</v>
      </c>
    </row>
    <row r="85" s="17" customFormat="true" ht="24.75" hidden="false" customHeight="true" outlineLevel="0" collapsed="false">
      <c r="A85" s="11" t="n">
        <v>81</v>
      </c>
      <c r="B85" s="12" t="s">
        <v>176</v>
      </c>
      <c r="C85" s="13" t="s">
        <v>177</v>
      </c>
      <c r="D85" s="14" t="s">
        <v>173</v>
      </c>
      <c r="E85" s="12" t="n">
        <v>42.6</v>
      </c>
      <c r="F85" s="15" t="n">
        <v>79.88</v>
      </c>
      <c r="G85" s="18" t="n">
        <f aca="false">F85*0.4</f>
        <v>31.952</v>
      </c>
      <c r="H85" s="18" t="n">
        <f aca="false">E85+G85</f>
        <v>74.552</v>
      </c>
      <c r="I85" s="18" t="n">
        <f aca="false">RANK(H85,$H$83:$H$92)</f>
        <v>3</v>
      </c>
    </row>
    <row r="86" s="17" customFormat="true" ht="24.75" hidden="false" customHeight="true" outlineLevel="0" collapsed="false">
      <c r="A86" s="11" t="n">
        <v>82</v>
      </c>
      <c r="B86" s="12" t="s">
        <v>178</v>
      </c>
      <c r="C86" s="13" t="s">
        <v>179</v>
      </c>
      <c r="D86" s="14" t="s">
        <v>173</v>
      </c>
      <c r="E86" s="12" t="n">
        <v>41.8</v>
      </c>
      <c r="F86" s="15" t="n">
        <v>80.558</v>
      </c>
      <c r="G86" s="18" t="n">
        <f aca="false">F86*0.4</f>
        <v>32.2232</v>
      </c>
      <c r="H86" s="18" t="n">
        <f aca="false">E86+G86</f>
        <v>74.0232</v>
      </c>
      <c r="I86" s="18" t="n">
        <f aca="false">RANK(H86,$H$83:$H$92)</f>
        <v>4</v>
      </c>
    </row>
    <row r="87" s="17" customFormat="true" ht="24.75" hidden="false" customHeight="true" outlineLevel="0" collapsed="false">
      <c r="A87" s="11" t="n">
        <v>83</v>
      </c>
      <c r="B87" s="12" t="s">
        <v>180</v>
      </c>
      <c r="C87" s="13" t="s">
        <v>181</v>
      </c>
      <c r="D87" s="14" t="s">
        <v>173</v>
      </c>
      <c r="E87" s="12" t="n">
        <v>40.2</v>
      </c>
      <c r="F87" s="15" t="n">
        <v>82.042</v>
      </c>
      <c r="G87" s="18" t="n">
        <f aca="false">F87*0.4</f>
        <v>32.8168</v>
      </c>
      <c r="H87" s="18" t="n">
        <f aca="false">E87+G87</f>
        <v>73.0168</v>
      </c>
      <c r="I87" s="18" t="n">
        <f aca="false">RANK(H87,$H$83:$H$92)</f>
        <v>5</v>
      </c>
    </row>
    <row r="88" s="17" customFormat="true" ht="24.75" hidden="false" customHeight="true" outlineLevel="0" collapsed="false">
      <c r="A88" s="11" t="n">
        <v>84</v>
      </c>
      <c r="B88" s="12" t="s">
        <v>182</v>
      </c>
      <c r="C88" s="13" t="s">
        <v>183</v>
      </c>
      <c r="D88" s="14" t="s">
        <v>173</v>
      </c>
      <c r="E88" s="12" t="n">
        <v>39.6</v>
      </c>
      <c r="F88" s="15" t="n">
        <v>78.8</v>
      </c>
      <c r="G88" s="18" t="n">
        <f aca="false">F88*0.4</f>
        <v>31.52</v>
      </c>
      <c r="H88" s="18" t="n">
        <f aca="false">E88+G88</f>
        <v>71.12</v>
      </c>
      <c r="I88" s="18" t="n">
        <f aca="false">RANK(H88,$H$83:$H$92)</f>
        <v>6</v>
      </c>
    </row>
    <row r="89" s="17" customFormat="true" ht="24.75" hidden="false" customHeight="true" outlineLevel="0" collapsed="false">
      <c r="A89" s="11" t="n">
        <v>85</v>
      </c>
      <c r="B89" s="12" t="s">
        <v>184</v>
      </c>
      <c r="C89" s="13" t="s">
        <v>185</v>
      </c>
      <c r="D89" s="14" t="s">
        <v>173</v>
      </c>
      <c r="E89" s="12" t="n">
        <v>37.2</v>
      </c>
      <c r="F89" s="15" t="n">
        <v>79.204</v>
      </c>
      <c r="G89" s="18" t="n">
        <f aca="false">F89*0.4</f>
        <v>31.6816</v>
      </c>
      <c r="H89" s="18" t="n">
        <f aca="false">E89+G89</f>
        <v>68.8816</v>
      </c>
      <c r="I89" s="18" t="n">
        <f aca="false">RANK(H89,$H$83:$H$92)</f>
        <v>7</v>
      </c>
    </row>
    <row r="90" s="17" customFormat="true" ht="24.75" hidden="false" customHeight="true" outlineLevel="0" collapsed="false">
      <c r="A90" s="11" t="n">
        <v>86</v>
      </c>
      <c r="B90" s="12" t="s">
        <v>186</v>
      </c>
      <c r="C90" s="13" t="s">
        <v>187</v>
      </c>
      <c r="D90" s="14" t="s">
        <v>173</v>
      </c>
      <c r="E90" s="12" t="n">
        <v>37.2</v>
      </c>
      <c r="F90" s="15" t="n">
        <v>76.4</v>
      </c>
      <c r="G90" s="18" t="n">
        <f aca="false">F90*0.4</f>
        <v>30.56</v>
      </c>
      <c r="H90" s="18" t="n">
        <f aca="false">E90+G90</f>
        <v>67.76</v>
      </c>
      <c r="I90" s="18" t="n">
        <f aca="false">RANK(H90,$H$83:$H$92)</f>
        <v>8</v>
      </c>
    </row>
    <row r="91" s="17" customFormat="true" ht="24.75" hidden="false" customHeight="true" outlineLevel="0" collapsed="false">
      <c r="A91" s="11" t="n">
        <v>87</v>
      </c>
      <c r="B91" s="12" t="s">
        <v>188</v>
      </c>
      <c r="C91" s="13" t="s">
        <v>189</v>
      </c>
      <c r="D91" s="14" t="s">
        <v>173</v>
      </c>
      <c r="E91" s="12" t="n">
        <v>37.2</v>
      </c>
      <c r="F91" s="15" t="n">
        <v>76.1</v>
      </c>
      <c r="G91" s="18" t="n">
        <f aca="false">F91*0.4</f>
        <v>30.44</v>
      </c>
      <c r="H91" s="18" t="n">
        <f aca="false">E91+G91</f>
        <v>67.64</v>
      </c>
      <c r="I91" s="18" t="n">
        <f aca="false">RANK(H91,$H$83:$H$92)</f>
        <v>9</v>
      </c>
    </row>
    <row r="92" s="17" customFormat="true" ht="24.75" hidden="false" customHeight="true" outlineLevel="0" collapsed="false">
      <c r="A92" s="11" t="n">
        <v>88</v>
      </c>
      <c r="B92" s="12" t="s">
        <v>190</v>
      </c>
      <c r="C92" s="13" t="s">
        <v>191</v>
      </c>
      <c r="D92" s="14" t="s">
        <v>173</v>
      </c>
      <c r="E92" s="12" t="n">
        <v>37.8</v>
      </c>
      <c r="F92" s="15" t="n">
        <v>73.7</v>
      </c>
      <c r="G92" s="18" t="n">
        <f aca="false">F92*0.4</f>
        <v>29.48</v>
      </c>
      <c r="H92" s="18" t="n">
        <f aca="false">E92+G92</f>
        <v>67.28</v>
      </c>
      <c r="I92" s="18" t="n">
        <f aca="false">RANK(H92,$H$83:$H$92)</f>
        <v>10</v>
      </c>
    </row>
  </sheetData>
  <mergeCells count="9">
    <mergeCell ref="A1:I1"/>
    <mergeCell ref="A3:A4"/>
    <mergeCell ref="B3:B4"/>
    <mergeCell ref="C3:C4"/>
    <mergeCell ref="D3:D4"/>
    <mergeCell ref="E3:E4"/>
    <mergeCell ref="F3:G3"/>
    <mergeCell ref="H3:H4"/>
    <mergeCell ref="I3:I4"/>
  </mergeCells>
  <printOptions headings="false" gridLines="false" gridLinesSet="true" horizontalCentered="false" verticalCentered="false"/>
  <pageMargins left="0.6" right="0.35" top="0.759722222222222" bottom="0.720138888888889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0T02:21:48Z</dcterms:created>
  <dc:creator>X</dc:creator>
  <dc:description/>
  <dc:language>en-US</dc:language>
  <cp:lastModifiedBy>Administrator</cp:lastModifiedBy>
  <cp:lastPrinted>2016-07-22T10:13:26Z</cp:lastPrinted>
  <dcterms:modified xsi:type="dcterms:W3CDTF">2016-07-22T10:13:50Z</dcterms:modified>
  <cp:revision>0</cp:revision>
  <dc:subject/>
  <dc:title/>
</cp:coreProperties>
</file>