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批技能" sheetId="1" state="visible" r:id="rId2"/>
  </sheets>
  <definedNames>
    <definedName function="false" hidden="false" localSheetId="0" name="_xlnm.Print_Titles" vbProcedure="false">第一批技能!$2:$2</definedName>
    <definedName function="false" hidden="true" localSheetId="0" name="_xlnm._FilterDatabase" vbProcedure="false">第一批技能!$A$2:$DY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31">
  <si>
    <t xml:space="preserve">技能岗位面试成绩笔试成绩及进入综合考察人员名单</t>
  </si>
  <si>
    <t xml:space="preserve">报名序号</t>
  </si>
  <si>
    <t xml:space="preserve">面试成绩</t>
  </si>
  <si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30%</t>
    </r>
  </si>
  <si>
    <t xml:space="preserve">笔试成绩</t>
  </si>
  <si>
    <r>
      <rPr>
        <sz val="12"/>
        <rFont val="Noto Sans"/>
        <family val="2"/>
      </rPr>
      <t xml:space="preserve">笔试成绩</t>
    </r>
    <r>
      <rPr>
        <sz val="12"/>
        <rFont val="宋体"/>
        <family val="0"/>
        <charset val="134"/>
      </rPr>
      <t xml:space="preserve">40%</t>
    </r>
  </si>
  <si>
    <r>
      <rPr>
        <sz val="12"/>
        <rFont val="Noto Sans"/>
        <family val="2"/>
      </rPr>
      <t xml:space="preserve">面试</t>
    </r>
    <r>
      <rPr>
        <sz val="12"/>
        <rFont val="宋体"/>
        <family val="0"/>
        <charset val="134"/>
      </rPr>
      <t xml:space="preserve">30%+</t>
    </r>
    <r>
      <rPr>
        <sz val="12"/>
        <rFont val="Noto Sans"/>
        <family val="2"/>
      </rPr>
      <t xml:space="preserve">笔试成绩</t>
    </r>
    <r>
      <rPr>
        <sz val="12"/>
        <rFont val="宋体"/>
        <family val="0"/>
        <charset val="134"/>
      </rPr>
      <t xml:space="preserve">40%</t>
    </r>
  </si>
  <si>
    <t xml:space="preserve">进入综合考察人员标志</t>
  </si>
  <si>
    <t xml:space="preserve">组</t>
  </si>
  <si>
    <t xml:space="preserve">岗位类别</t>
  </si>
  <si>
    <t xml:space="preserve">弃权递补情况</t>
  </si>
  <si>
    <t xml:space="preserve">000361</t>
  </si>
  <si>
    <t xml:space="preserve">进入综合考察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幼儿教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</t>
    </r>
  </si>
  <si>
    <t xml:space="preserve">000328</t>
  </si>
  <si>
    <t xml:space="preserve">000024</t>
  </si>
  <si>
    <t xml:space="preserve">000666</t>
  </si>
  <si>
    <t xml:space="preserve">000290</t>
  </si>
  <si>
    <t xml:space="preserve">000448</t>
  </si>
  <si>
    <t xml:space="preserve">000288</t>
  </si>
  <si>
    <t xml:space="preserve">000044</t>
  </si>
  <si>
    <t xml:space="preserve">000151</t>
  </si>
  <si>
    <t xml:space="preserve">000643</t>
  </si>
  <si>
    <t xml:space="preserve">000410</t>
  </si>
  <si>
    <t xml:space="preserve">000619</t>
  </si>
  <si>
    <t xml:space="preserve">000441</t>
  </si>
  <si>
    <t xml:space="preserve">000442</t>
  </si>
  <si>
    <t xml:space="preserve">000342</t>
  </si>
  <si>
    <t xml:space="preserve">000644</t>
  </si>
  <si>
    <t xml:space="preserve">弃权</t>
  </si>
  <si>
    <t xml:space="preserve">000099</t>
  </si>
  <si>
    <t xml:space="preserve">000155</t>
  </si>
  <si>
    <t xml:space="preserve">000674</t>
  </si>
  <si>
    <t xml:space="preserve">000113</t>
  </si>
  <si>
    <t xml:space="preserve">000683</t>
  </si>
  <si>
    <t xml:space="preserve">递补</t>
  </si>
  <si>
    <t xml:space="preserve">000469</t>
  </si>
  <si>
    <t xml:space="preserve">000570</t>
  </si>
  <si>
    <t xml:space="preserve">000136</t>
  </si>
  <si>
    <t xml:space="preserve">000333</t>
  </si>
  <si>
    <r>
      <rPr>
        <sz val="12"/>
        <rFont val="Noto Sans"/>
        <family val="2"/>
      </rPr>
      <t xml:space="preserve">幼儿教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</t>
    </r>
  </si>
  <si>
    <t xml:space="preserve">000595</t>
  </si>
  <si>
    <t xml:space="preserve">000270</t>
  </si>
  <si>
    <t xml:space="preserve">000560</t>
  </si>
  <si>
    <t xml:space="preserve">000507</t>
  </si>
  <si>
    <t xml:space="preserve">000389</t>
  </si>
  <si>
    <t xml:space="preserve">000156</t>
  </si>
  <si>
    <t xml:space="preserve">000751</t>
  </si>
  <si>
    <t xml:space="preserve">000157</t>
  </si>
  <si>
    <t xml:space="preserve">000629</t>
  </si>
  <si>
    <t xml:space="preserve">000535</t>
  </si>
  <si>
    <t xml:space="preserve">000620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000358</t>
  </si>
  <si>
    <t xml:space="preserve">000695</t>
  </si>
  <si>
    <t xml:space="preserve">000060</t>
  </si>
  <si>
    <t xml:space="preserve">000075</t>
  </si>
  <si>
    <t xml:space="preserve">000041</t>
  </si>
  <si>
    <t xml:space="preserve">000651</t>
  </si>
  <si>
    <t xml:space="preserve">000731</t>
  </si>
  <si>
    <t xml:space="preserve">000576</t>
  </si>
  <si>
    <t xml:space="preserve">000178</t>
  </si>
  <si>
    <t xml:space="preserve">000696</t>
  </si>
  <si>
    <t xml:space="preserve">000698</t>
  </si>
  <si>
    <t xml:space="preserve">000565</t>
  </si>
  <si>
    <t xml:space="preserve">000723</t>
  </si>
  <si>
    <t xml:space="preserve">000439</t>
  </si>
  <si>
    <t xml:space="preserve">000153</t>
  </si>
  <si>
    <t xml:space="preserve">000184</t>
  </si>
  <si>
    <t xml:space="preserve">000285</t>
  </si>
  <si>
    <t xml:space="preserve">000105</t>
  </si>
  <si>
    <t xml:space="preserve">000324</t>
  </si>
  <si>
    <t xml:space="preserve">000255</t>
  </si>
  <si>
    <t xml:space="preserve">000016</t>
  </si>
  <si>
    <t xml:space="preserve">000197</t>
  </si>
  <si>
    <t xml:space="preserve">000222</t>
  </si>
  <si>
    <t xml:space="preserve">000327</t>
  </si>
  <si>
    <t xml:space="preserve">000414</t>
  </si>
  <si>
    <t xml:space="preserve">000583</t>
  </si>
  <si>
    <t xml:space="preserve">000273</t>
  </si>
  <si>
    <t xml:space="preserve">000238</t>
  </si>
  <si>
    <t xml:space="preserve">000042</t>
  </si>
  <si>
    <t xml:space="preserve">000215</t>
  </si>
  <si>
    <t xml:space="preserve">000146</t>
  </si>
  <si>
    <t xml:space="preserve">000591</t>
  </si>
  <si>
    <t xml:space="preserve">000645</t>
  </si>
  <si>
    <t xml:space="preserve">000079</t>
  </si>
  <si>
    <t xml:space="preserve">000332</t>
  </si>
  <si>
    <t xml:space="preserve">000271</t>
  </si>
  <si>
    <t xml:space="preserve">000552</t>
  </si>
  <si>
    <t xml:space="preserve">000640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000299</t>
  </si>
  <si>
    <t xml:space="preserve">000084</t>
  </si>
  <si>
    <t xml:space="preserve">000428</t>
  </si>
  <si>
    <t xml:space="preserve">000047</t>
  </si>
  <si>
    <t xml:space="preserve">000692</t>
  </si>
  <si>
    <t xml:space="preserve">000610</t>
  </si>
  <si>
    <t xml:space="preserve">000267</t>
  </si>
  <si>
    <t xml:space="preserve">000254</t>
  </si>
  <si>
    <t xml:space="preserve">000432</t>
  </si>
  <si>
    <t xml:space="preserve">000417</t>
  </si>
  <si>
    <t xml:space="preserve">000443</t>
  </si>
  <si>
    <t xml:space="preserve">000009</t>
  </si>
  <si>
    <t xml:space="preserve">000582</t>
  </si>
  <si>
    <t xml:space="preserve">000071</t>
  </si>
  <si>
    <t xml:space="preserve">000125</t>
  </si>
  <si>
    <t xml:space="preserve">000033</t>
  </si>
  <si>
    <t xml:space="preserve">000025</t>
  </si>
  <si>
    <t xml:space="preserve">000020</t>
  </si>
  <si>
    <t xml:space="preserve">000167</t>
  </si>
  <si>
    <t xml:space="preserve">000577</t>
  </si>
  <si>
    <t xml:space="preserve">000336</t>
  </si>
  <si>
    <t xml:space="preserve">000253</t>
  </si>
  <si>
    <t xml:space="preserve">000747</t>
  </si>
  <si>
    <t xml:space="preserve">000195</t>
  </si>
  <si>
    <t xml:space="preserve">000701</t>
  </si>
  <si>
    <t xml:space="preserve">000014</t>
  </si>
  <si>
    <t xml:space="preserve">000240</t>
  </si>
  <si>
    <t xml:space="preserve">000705</t>
  </si>
  <si>
    <t xml:space="preserve">000185</t>
  </si>
  <si>
    <t xml:space="preserve">000664</t>
  </si>
  <si>
    <t xml:space="preserve">000069</t>
  </si>
  <si>
    <t xml:space="preserve">000394</t>
  </si>
  <si>
    <t xml:space="preserve">000199</t>
  </si>
  <si>
    <t xml:space="preserve">000189</t>
  </si>
  <si>
    <t xml:space="preserve">000569</t>
  </si>
  <si>
    <t xml:space="preserve">000048</t>
  </si>
  <si>
    <t xml:space="preserve">000660</t>
  </si>
  <si>
    <t xml:space="preserve">000514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000525</t>
  </si>
  <si>
    <t xml:space="preserve">000068</t>
  </si>
  <si>
    <t xml:space="preserve">000372</t>
  </si>
  <si>
    <t xml:space="preserve">000532</t>
  </si>
  <si>
    <t xml:space="preserve">000294</t>
  </si>
  <si>
    <t xml:space="preserve">000104</t>
  </si>
  <si>
    <t xml:space="preserve">000400</t>
  </si>
  <si>
    <t xml:space="preserve">000335</t>
  </si>
  <si>
    <t xml:space="preserve">000097</t>
  </si>
  <si>
    <t xml:space="preserve">000239</t>
  </si>
  <si>
    <t xml:space="preserve">000302</t>
  </si>
  <si>
    <t xml:space="preserve">000700</t>
  </si>
  <si>
    <t xml:space="preserve">000522</t>
  </si>
  <si>
    <t xml:space="preserve">000603</t>
  </si>
  <si>
    <t xml:space="preserve">000175</t>
  </si>
  <si>
    <t xml:space="preserve">000261</t>
  </si>
  <si>
    <t xml:space="preserve">000671</t>
  </si>
  <si>
    <t xml:space="preserve">000164</t>
  </si>
  <si>
    <t xml:space="preserve">000506</t>
  </si>
  <si>
    <t xml:space="preserve">000423</t>
  </si>
  <si>
    <t xml:space="preserve">000351</t>
  </si>
  <si>
    <t xml:space="preserve">000308</t>
  </si>
  <si>
    <t xml:space="preserve">000382</t>
  </si>
  <si>
    <t xml:space="preserve">000349</t>
  </si>
  <si>
    <t xml:space="preserve">000427</t>
  </si>
  <si>
    <t xml:space="preserve">000557</t>
  </si>
  <si>
    <t xml:space="preserve">000652</t>
  </si>
  <si>
    <t xml:space="preserve">000613</t>
  </si>
  <si>
    <t xml:space="preserve">000066</t>
  </si>
  <si>
    <t xml:space="preserve">000295</t>
  </si>
  <si>
    <t xml:space="preserve">000387</t>
  </si>
  <si>
    <t xml:space="preserve">000131</t>
  </si>
  <si>
    <t xml:space="preserve">000431</t>
  </si>
  <si>
    <t xml:space="preserve">000377</t>
  </si>
  <si>
    <t xml:space="preserve">000269</t>
  </si>
  <si>
    <t xml:space="preserve">000353</t>
  </si>
  <si>
    <t xml:space="preserve">000491</t>
  </si>
  <si>
    <t xml:space="preserve">000445</t>
  </si>
  <si>
    <t xml:space="preserve">000274</t>
  </si>
  <si>
    <t xml:space="preserve">000201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000543</t>
  </si>
  <si>
    <t xml:space="preserve">000230</t>
  </si>
  <si>
    <t xml:space="preserve">000130</t>
  </si>
  <si>
    <t xml:space="preserve">000679</t>
  </si>
  <si>
    <t xml:space="preserve">000586</t>
  </si>
  <si>
    <t xml:space="preserve">000142</t>
  </si>
  <si>
    <t xml:space="preserve">000216</t>
  </si>
  <si>
    <t xml:space="preserve">000010</t>
  </si>
  <si>
    <t xml:space="preserve">000590</t>
  </si>
  <si>
    <t xml:space="preserve">000147</t>
  </si>
  <si>
    <t xml:space="preserve">000210</t>
  </si>
  <si>
    <t xml:space="preserve">000117</t>
  </si>
  <si>
    <t xml:space="preserve">000217</t>
  </si>
  <si>
    <t xml:space="preserve">000225</t>
  </si>
  <si>
    <t xml:space="preserve">000089</t>
  </si>
  <si>
    <t xml:space="preserve">000063</t>
  </si>
  <si>
    <t xml:space="preserve">000544</t>
  </si>
  <si>
    <t xml:space="preserve">000337</t>
  </si>
  <si>
    <t xml:space="preserve">000213</t>
  </si>
  <si>
    <t xml:space="preserve">000191</t>
  </si>
  <si>
    <t xml:space="preserve">000568</t>
  </si>
  <si>
    <t xml:space="preserve">000594</t>
  </si>
  <si>
    <t xml:space="preserve">000061</t>
  </si>
  <si>
    <t xml:space="preserve">000133</t>
  </si>
  <si>
    <t xml:space="preserve">000356</t>
  </si>
  <si>
    <t xml:space="preserve">000228</t>
  </si>
  <si>
    <t xml:space="preserve">000286</t>
  </si>
  <si>
    <t xml:space="preserve">000076</t>
  </si>
  <si>
    <t xml:space="preserve">000451</t>
  </si>
  <si>
    <t xml:space="preserve">000094</t>
  </si>
  <si>
    <t xml:space="preserve">000028</t>
  </si>
  <si>
    <t xml:space="preserve">000086</t>
  </si>
  <si>
    <t xml:space="preserve">000019</t>
  </si>
  <si>
    <t xml:space="preserve">000262</t>
  </si>
  <si>
    <t xml:space="preserve">000318</t>
  </si>
  <si>
    <t xml:space="preserve">000043</t>
  </si>
  <si>
    <t xml:space="preserve">000656</t>
  </si>
  <si>
    <t xml:space="preserve">000141</t>
  </si>
  <si>
    <t xml:space="preserve">000058</t>
  </si>
  <si>
    <t xml:space="preserve">000722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000435</t>
  </si>
  <si>
    <t xml:space="preserve">000070</t>
  </si>
  <si>
    <t xml:space="preserve">000753</t>
  </si>
  <si>
    <t xml:space="preserve">000704</t>
  </si>
  <si>
    <t xml:space="preserve">000035</t>
  </si>
  <si>
    <t xml:space="preserve">000403</t>
  </si>
  <si>
    <t xml:space="preserve">000289</t>
  </si>
  <si>
    <t xml:space="preserve">000115</t>
  </si>
  <si>
    <t xml:space="preserve">000162</t>
  </si>
  <si>
    <t xml:space="preserve">000622</t>
  </si>
  <si>
    <t xml:space="preserve">000497</t>
  </si>
  <si>
    <t xml:space="preserve">000110</t>
  </si>
  <si>
    <t xml:space="preserve">000229</t>
  </si>
  <si>
    <t xml:space="preserve">000161</t>
  </si>
  <si>
    <t xml:space="preserve">000510</t>
  </si>
  <si>
    <t xml:space="preserve">000347</t>
  </si>
  <si>
    <t xml:space="preserve">00024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3" activeCellId="0" sqref="I223"/>
    </sheetView>
  </sheetViews>
  <sheetFormatPr defaultColWidth="14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5"/>
    <col collapsed="false" customWidth="true" hidden="false" outlineLevel="0" max="3" min="3" style="1" width="7.87"/>
    <col collapsed="false" customWidth="true" hidden="false" outlineLevel="0" max="4" min="4" style="1" width="7.74"/>
    <col collapsed="false" customWidth="true" hidden="false" outlineLevel="0" max="6" min="5" style="1" width="8.99"/>
    <col collapsed="false" customWidth="true" hidden="false" outlineLevel="0" max="7" min="7" style="1" width="15.12"/>
    <col collapsed="false" customWidth="true" hidden="false" outlineLevel="0" max="8" min="8" style="1" width="4.87"/>
    <col collapsed="false" customWidth="true" hidden="false" outlineLevel="0" max="9" min="9" style="1" width="12.5"/>
    <col collapsed="false" customWidth="false" hidden="false" outlineLevel="0" max="257" min="10" style="1" width="14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4" t="s">
        <v>10</v>
      </c>
    </row>
    <row r="3" s="9" customFormat="true" ht="14.25" hidden="true" customHeight="false" outlineLevel="0" collapsed="false">
      <c r="A3" s="5" t="s">
        <v>11</v>
      </c>
      <c r="B3" s="5" t="n">
        <v>92.6</v>
      </c>
      <c r="C3" s="5" t="n">
        <f aca="false">B3*0.3</f>
        <v>27.78</v>
      </c>
      <c r="D3" s="5" t="n">
        <v>66</v>
      </c>
      <c r="E3" s="5" t="n">
        <f aca="false">D3*0.4</f>
        <v>26.4</v>
      </c>
      <c r="F3" s="5" t="n">
        <v>54.18</v>
      </c>
      <c r="G3" s="6" t="s">
        <v>12</v>
      </c>
      <c r="H3" s="7" t="s">
        <v>13</v>
      </c>
      <c r="I3" s="8" t="s">
        <v>14</v>
      </c>
      <c r="J3" s="5"/>
    </row>
    <row r="4" s="9" customFormat="true" ht="14.25" hidden="true" customHeight="false" outlineLevel="0" collapsed="false">
      <c r="A4" s="5" t="s">
        <v>15</v>
      </c>
      <c r="B4" s="5" t="n">
        <v>81</v>
      </c>
      <c r="C4" s="5" t="n">
        <f aca="false">B4*0.3</f>
        <v>24.3</v>
      </c>
      <c r="D4" s="5" t="n">
        <v>63.8</v>
      </c>
      <c r="E4" s="5" t="n">
        <f aca="false">D4*0.4</f>
        <v>25.52</v>
      </c>
      <c r="F4" s="5" t="n">
        <v>49.82</v>
      </c>
      <c r="G4" s="6" t="s">
        <v>12</v>
      </c>
      <c r="H4" s="7" t="s">
        <v>13</v>
      </c>
      <c r="I4" s="8" t="s">
        <v>14</v>
      </c>
      <c r="J4" s="5"/>
    </row>
    <row r="5" s="9" customFormat="true" ht="14.25" hidden="true" customHeight="false" outlineLevel="0" collapsed="false">
      <c r="A5" s="5" t="s">
        <v>16</v>
      </c>
      <c r="B5" s="5" t="n">
        <v>87</v>
      </c>
      <c r="C5" s="5" t="n">
        <f aca="false">B5*0.3</f>
        <v>26.1</v>
      </c>
      <c r="D5" s="5" t="n">
        <v>59</v>
      </c>
      <c r="E5" s="5" t="n">
        <f aca="false">D5*0.4</f>
        <v>23.6</v>
      </c>
      <c r="F5" s="5" t="n">
        <v>49.7</v>
      </c>
      <c r="G5" s="6" t="s">
        <v>12</v>
      </c>
      <c r="H5" s="7" t="s">
        <v>13</v>
      </c>
      <c r="I5" s="8" t="s">
        <v>14</v>
      </c>
      <c r="J5" s="5"/>
    </row>
    <row r="6" s="9" customFormat="true" ht="14.25" hidden="true" customHeight="false" outlineLevel="0" collapsed="false">
      <c r="A6" s="5" t="s">
        <v>17</v>
      </c>
      <c r="B6" s="5" t="n">
        <v>84.8</v>
      </c>
      <c r="C6" s="5" t="n">
        <f aca="false">B6*0.3</f>
        <v>25.44</v>
      </c>
      <c r="D6" s="5" t="n">
        <v>54.4</v>
      </c>
      <c r="E6" s="5" t="n">
        <f aca="false">D6*0.4</f>
        <v>21.76</v>
      </c>
      <c r="F6" s="5" t="n">
        <v>47.2</v>
      </c>
      <c r="G6" s="6" t="s">
        <v>12</v>
      </c>
      <c r="H6" s="7" t="s">
        <v>13</v>
      </c>
      <c r="I6" s="8" t="s">
        <v>14</v>
      </c>
      <c r="J6" s="5"/>
    </row>
    <row r="7" s="9" customFormat="true" ht="14.25" hidden="true" customHeight="false" outlineLevel="0" collapsed="false">
      <c r="A7" s="5" t="s">
        <v>18</v>
      </c>
      <c r="B7" s="5" t="n">
        <v>90</v>
      </c>
      <c r="C7" s="5" t="n">
        <f aca="false">B7*0.3</f>
        <v>27</v>
      </c>
      <c r="D7" s="5" t="n">
        <v>50.2</v>
      </c>
      <c r="E7" s="5" t="n">
        <f aca="false">D7*0.4</f>
        <v>20.08</v>
      </c>
      <c r="F7" s="5" t="n">
        <v>47.08</v>
      </c>
      <c r="G7" s="6" t="s">
        <v>12</v>
      </c>
      <c r="H7" s="7" t="s">
        <v>13</v>
      </c>
      <c r="I7" s="8" t="s">
        <v>14</v>
      </c>
      <c r="J7" s="5"/>
    </row>
    <row r="8" s="9" customFormat="true" ht="14.25" hidden="true" customHeight="false" outlineLevel="0" collapsed="false">
      <c r="A8" s="5" t="s">
        <v>19</v>
      </c>
      <c r="B8" s="5" t="n">
        <v>76</v>
      </c>
      <c r="C8" s="5" t="n">
        <f aca="false">B8*0.3</f>
        <v>22.8</v>
      </c>
      <c r="D8" s="5" t="n">
        <v>60</v>
      </c>
      <c r="E8" s="5" t="n">
        <f aca="false">D8*0.4</f>
        <v>24</v>
      </c>
      <c r="F8" s="5" t="n">
        <v>46.8</v>
      </c>
      <c r="G8" s="6" t="s">
        <v>12</v>
      </c>
      <c r="H8" s="7" t="s">
        <v>13</v>
      </c>
      <c r="I8" s="8" t="s">
        <v>14</v>
      </c>
      <c r="J8" s="5"/>
    </row>
    <row r="9" s="9" customFormat="true" ht="14.25" hidden="true" customHeight="false" outlineLevel="0" collapsed="false">
      <c r="A9" s="5" t="s">
        <v>20</v>
      </c>
      <c r="B9" s="5" t="n">
        <v>73.2</v>
      </c>
      <c r="C9" s="5" t="n">
        <f aca="false">B9*0.3</f>
        <v>21.96</v>
      </c>
      <c r="D9" s="5" t="n">
        <v>61.4</v>
      </c>
      <c r="E9" s="5" t="n">
        <f aca="false">D9*0.4</f>
        <v>24.56</v>
      </c>
      <c r="F9" s="5" t="n">
        <v>46.52</v>
      </c>
      <c r="G9" s="6" t="s">
        <v>12</v>
      </c>
      <c r="H9" s="7" t="s">
        <v>13</v>
      </c>
      <c r="I9" s="8" t="s">
        <v>14</v>
      </c>
      <c r="J9" s="5"/>
    </row>
    <row r="10" s="9" customFormat="true" ht="14.25" hidden="true" customHeight="false" outlineLevel="0" collapsed="false">
      <c r="A10" s="5" t="s">
        <v>21</v>
      </c>
      <c r="B10" s="5" t="n">
        <v>71.6</v>
      </c>
      <c r="C10" s="5" t="n">
        <f aca="false">B10*0.3</f>
        <v>21.48</v>
      </c>
      <c r="D10" s="5" t="n">
        <v>57.8</v>
      </c>
      <c r="E10" s="5" t="n">
        <f aca="false">D10*0.4</f>
        <v>23.12</v>
      </c>
      <c r="F10" s="5" t="n">
        <v>44.6</v>
      </c>
      <c r="G10" s="6" t="s">
        <v>12</v>
      </c>
      <c r="H10" s="7" t="s">
        <v>13</v>
      </c>
      <c r="I10" s="8" t="s">
        <v>14</v>
      </c>
      <c r="J10" s="5"/>
    </row>
    <row r="11" s="9" customFormat="true" ht="14.25" hidden="true" customHeight="false" outlineLevel="0" collapsed="false">
      <c r="A11" s="5" t="s">
        <v>22</v>
      </c>
      <c r="B11" s="5" t="n">
        <v>80.2</v>
      </c>
      <c r="C11" s="5" t="n">
        <f aca="false">B11*0.3</f>
        <v>24.06</v>
      </c>
      <c r="D11" s="5" t="n">
        <v>51</v>
      </c>
      <c r="E11" s="5" t="n">
        <f aca="false">D11*0.4</f>
        <v>20.4</v>
      </c>
      <c r="F11" s="5" t="n">
        <v>44.46</v>
      </c>
      <c r="G11" s="6" t="s">
        <v>12</v>
      </c>
      <c r="H11" s="7" t="s">
        <v>13</v>
      </c>
      <c r="I11" s="8" t="s">
        <v>14</v>
      </c>
      <c r="J11" s="5"/>
    </row>
    <row r="12" s="9" customFormat="true" ht="14.25" hidden="true" customHeight="false" outlineLevel="0" collapsed="false">
      <c r="A12" s="5" t="s">
        <v>23</v>
      </c>
      <c r="B12" s="5" t="n">
        <v>83.6</v>
      </c>
      <c r="C12" s="5" t="n">
        <f aca="false">B12*0.3</f>
        <v>25.08</v>
      </c>
      <c r="D12" s="5" t="n">
        <v>47.4</v>
      </c>
      <c r="E12" s="5" t="n">
        <f aca="false">D12*0.4</f>
        <v>18.96</v>
      </c>
      <c r="F12" s="5" t="n">
        <v>44.04</v>
      </c>
      <c r="G12" s="6" t="s">
        <v>12</v>
      </c>
      <c r="H12" s="7" t="s">
        <v>13</v>
      </c>
      <c r="I12" s="8" t="s">
        <v>14</v>
      </c>
      <c r="J12" s="5"/>
    </row>
    <row r="13" s="9" customFormat="true" ht="14.25" hidden="true" customHeight="false" outlineLevel="0" collapsed="false">
      <c r="A13" s="5" t="s">
        <v>24</v>
      </c>
      <c r="B13" s="5" t="n">
        <v>84.4</v>
      </c>
      <c r="C13" s="5" t="n">
        <f aca="false">B13*0.3</f>
        <v>25.32</v>
      </c>
      <c r="D13" s="5" t="n">
        <v>46.4</v>
      </c>
      <c r="E13" s="5" t="n">
        <f aca="false">D13*0.4</f>
        <v>18.56</v>
      </c>
      <c r="F13" s="5" t="n">
        <v>43.88</v>
      </c>
      <c r="G13" s="6" t="s">
        <v>12</v>
      </c>
      <c r="H13" s="7" t="s">
        <v>13</v>
      </c>
      <c r="I13" s="8" t="s">
        <v>14</v>
      </c>
      <c r="J13" s="5"/>
    </row>
    <row r="14" s="9" customFormat="true" ht="14.25" hidden="true" customHeight="false" outlineLevel="0" collapsed="false">
      <c r="A14" s="5" t="s">
        <v>25</v>
      </c>
      <c r="B14" s="5" t="n">
        <v>72.2</v>
      </c>
      <c r="C14" s="5" t="n">
        <f aca="false">B14*0.3</f>
        <v>21.66</v>
      </c>
      <c r="D14" s="5" t="n">
        <v>54.8</v>
      </c>
      <c r="E14" s="5" t="n">
        <f aca="false">D14*0.4</f>
        <v>21.92</v>
      </c>
      <c r="F14" s="5" t="n">
        <v>43.58</v>
      </c>
      <c r="G14" s="6" t="s">
        <v>12</v>
      </c>
      <c r="H14" s="7" t="s">
        <v>13</v>
      </c>
      <c r="I14" s="8" t="s">
        <v>14</v>
      </c>
      <c r="J14" s="5"/>
    </row>
    <row r="15" s="9" customFormat="true" ht="14.25" hidden="true" customHeight="false" outlineLevel="0" collapsed="false">
      <c r="A15" s="5" t="s">
        <v>26</v>
      </c>
      <c r="B15" s="5" t="n">
        <v>77.4</v>
      </c>
      <c r="C15" s="5" t="n">
        <f aca="false">B15*0.3</f>
        <v>23.22</v>
      </c>
      <c r="D15" s="5" t="n">
        <v>50.2</v>
      </c>
      <c r="E15" s="5" t="n">
        <f aca="false">D15*0.4</f>
        <v>20.08</v>
      </c>
      <c r="F15" s="5" t="n">
        <v>43.3</v>
      </c>
      <c r="G15" s="6" t="s">
        <v>12</v>
      </c>
      <c r="H15" s="7" t="s">
        <v>13</v>
      </c>
      <c r="I15" s="8" t="s">
        <v>14</v>
      </c>
      <c r="J15" s="5"/>
    </row>
    <row r="16" s="9" customFormat="true" ht="14.25" hidden="true" customHeight="false" outlineLevel="0" collapsed="false">
      <c r="A16" s="5" t="s">
        <v>27</v>
      </c>
      <c r="B16" s="5" t="n">
        <v>77.6</v>
      </c>
      <c r="C16" s="5" t="n">
        <f aca="false">B16*0.3</f>
        <v>23.28</v>
      </c>
      <c r="D16" s="5" t="n">
        <v>49.6</v>
      </c>
      <c r="E16" s="5" t="n">
        <f aca="false">D16*0.4</f>
        <v>19.84</v>
      </c>
      <c r="F16" s="5" t="n">
        <v>43.12</v>
      </c>
      <c r="G16" s="6" t="s">
        <v>12</v>
      </c>
      <c r="H16" s="7" t="s">
        <v>13</v>
      </c>
      <c r="I16" s="8" t="s">
        <v>14</v>
      </c>
      <c r="J16" s="5"/>
    </row>
    <row r="17" s="9" customFormat="true" ht="14.25" hidden="true" customHeight="false" outlineLevel="0" collapsed="false">
      <c r="A17" s="5" t="s">
        <v>28</v>
      </c>
      <c r="B17" s="5" t="n">
        <v>77.4</v>
      </c>
      <c r="C17" s="5" t="n">
        <f aca="false">B17*0.3</f>
        <v>23.22</v>
      </c>
      <c r="D17" s="5" t="n">
        <v>48</v>
      </c>
      <c r="E17" s="5" t="n">
        <f aca="false">D17*0.4</f>
        <v>19.2</v>
      </c>
      <c r="F17" s="5" t="n">
        <v>42.42</v>
      </c>
      <c r="G17" s="6" t="s">
        <v>12</v>
      </c>
      <c r="H17" s="7" t="s">
        <v>13</v>
      </c>
      <c r="I17" s="8" t="s">
        <v>14</v>
      </c>
      <c r="J17" s="5"/>
    </row>
    <row r="18" s="9" customFormat="true" ht="14.25" hidden="false" customHeight="false" outlineLevel="0" collapsed="false">
      <c r="A18" s="5" t="s">
        <v>29</v>
      </c>
      <c r="B18" s="5" t="n">
        <v>74.2</v>
      </c>
      <c r="C18" s="5" t="n">
        <f aca="false">B18*0.3</f>
        <v>22.26</v>
      </c>
      <c r="D18" s="5" t="n">
        <v>48.4</v>
      </c>
      <c r="E18" s="5" t="n">
        <f aca="false">D18*0.4</f>
        <v>19.36</v>
      </c>
      <c r="F18" s="5" t="n">
        <v>41.62</v>
      </c>
      <c r="G18" s="6" t="s">
        <v>12</v>
      </c>
      <c r="H18" s="7" t="s">
        <v>13</v>
      </c>
      <c r="I18" s="8" t="s">
        <v>14</v>
      </c>
      <c r="J18" s="6" t="s">
        <v>30</v>
      </c>
    </row>
    <row r="19" s="9" customFormat="true" ht="14.25" hidden="true" customHeight="false" outlineLevel="0" collapsed="false">
      <c r="A19" s="5" t="s">
        <v>31</v>
      </c>
      <c r="B19" s="5" t="n">
        <v>79.8</v>
      </c>
      <c r="C19" s="5" t="n">
        <f aca="false">B19*0.3</f>
        <v>23.94</v>
      </c>
      <c r="D19" s="5" t="n">
        <v>43</v>
      </c>
      <c r="E19" s="5" t="n">
        <f aca="false">D19*0.4</f>
        <v>17.2</v>
      </c>
      <c r="F19" s="5" t="n">
        <v>41.14</v>
      </c>
      <c r="G19" s="6" t="s">
        <v>12</v>
      </c>
      <c r="H19" s="7" t="s">
        <v>13</v>
      </c>
      <c r="I19" s="8" t="s">
        <v>14</v>
      </c>
      <c r="J19" s="5"/>
    </row>
    <row r="20" s="9" customFormat="true" ht="14.25" hidden="true" customHeight="false" outlineLevel="0" collapsed="false">
      <c r="A20" s="5" t="s">
        <v>32</v>
      </c>
      <c r="B20" s="5" t="n">
        <v>77.8</v>
      </c>
      <c r="C20" s="5" t="n">
        <f aca="false">B20*0.3</f>
        <v>23.34</v>
      </c>
      <c r="D20" s="5" t="n">
        <v>44.4</v>
      </c>
      <c r="E20" s="5" t="n">
        <f aca="false">D20*0.4</f>
        <v>17.76</v>
      </c>
      <c r="F20" s="5" t="n">
        <v>41.1</v>
      </c>
      <c r="G20" s="6" t="s">
        <v>12</v>
      </c>
      <c r="H20" s="7" t="s">
        <v>13</v>
      </c>
      <c r="I20" s="8" t="s">
        <v>14</v>
      </c>
      <c r="J20" s="5"/>
    </row>
    <row r="21" s="9" customFormat="true" ht="14.25" hidden="true" customHeight="false" outlineLevel="0" collapsed="false">
      <c r="A21" s="5" t="s">
        <v>33</v>
      </c>
      <c r="B21" s="5" t="n">
        <v>83</v>
      </c>
      <c r="C21" s="5" t="n">
        <f aca="false">B21*0.3</f>
        <v>24.9</v>
      </c>
      <c r="D21" s="5" t="n">
        <v>36.4</v>
      </c>
      <c r="E21" s="5" t="n">
        <f aca="false">D21*0.4</f>
        <v>14.56</v>
      </c>
      <c r="F21" s="5" t="n">
        <v>39.46</v>
      </c>
      <c r="G21" s="6" t="s">
        <v>12</v>
      </c>
      <c r="H21" s="7" t="s">
        <v>13</v>
      </c>
      <c r="I21" s="8" t="s">
        <v>14</v>
      </c>
      <c r="J21" s="5"/>
    </row>
    <row r="22" s="9" customFormat="true" ht="14.25" hidden="true" customHeight="false" outlineLevel="0" collapsed="false">
      <c r="A22" s="5" t="s">
        <v>34</v>
      </c>
      <c r="B22" s="5" t="n">
        <v>76.4</v>
      </c>
      <c r="C22" s="5" t="n">
        <f aca="false">B22*0.3</f>
        <v>22.92</v>
      </c>
      <c r="D22" s="5" t="n">
        <v>39</v>
      </c>
      <c r="E22" s="5" t="n">
        <f aca="false">D22*0.4</f>
        <v>15.6</v>
      </c>
      <c r="F22" s="5" t="n">
        <v>38.52</v>
      </c>
      <c r="G22" s="6" t="s">
        <v>12</v>
      </c>
      <c r="H22" s="7" t="s">
        <v>13</v>
      </c>
      <c r="I22" s="8" t="s">
        <v>14</v>
      </c>
      <c r="J22" s="5"/>
    </row>
    <row r="23" s="9" customFormat="true" ht="14.25" hidden="false" customHeight="false" outlineLevel="0" collapsed="false">
      <c r="A23" s="5" t="s">
        <v>35</v>
      </c>
      <c r="B23" s="5" t="n">
        <v>71.6</v>
      </c>
      <c r="C23" s="5" t="n">
        <f aca="false">B23*0.3</f>
        <v>21.48</v>
      </c>
      <c r="D23" s="5" t="n">
        <v>42.4</v>
      </c>
      <c r="E23" s="5" t="n">
        <f aca="false">D23*0.4</f>
        <v>16.96</v>
      </c>
      <c r="F23" s="5" t="n">
        <v>38.44</v>
      </c>
      <c r="G23" s="5"/>
      <c r="H23" s="7" t="s">
        <v>13</v>
      </c>
      <c r="I23" s="8" t="s">
        <v>14</v>
      </c>
      <c r="J23" s="6" t="s">
        <v>36</v>
      </c>
    </row>
    <row r="24" s="9" customFormat="true" ht="14.25" hidden="true" customHeight="false" outlineLevel="0" collapsed="false">
      <c r="A24" s="5" t="s">
        <v>37</v>
      </c>
      <c r="B24" s="5" t="n">
        <v>73.6</v>
      </c>
      <c r="C24" s="5" t="n">
        <f aca="false">B24*0.3</f>
        <v>22.08</v>
      </c>
      <c r="D24" s="5" t="n">
        <v>31.8</v>
      </c>
      <c r="E24" s="5" t="n">
        <f aca="false">D24*0.4</f>
        <v>12.72</v>
      </c>
      <c r="F24" s="5" t="n">
        <v>34.8</v>
      </c>
      <c r="G24" s="5"/>
      <c r="H24" s="7" t="s">
        <v>13</v>
      </c>
      <c r="I24" s="8" t="s">
        <v>14</v>
      </c>
      <c r="J24" s="5"/>
    </row>
    <row r="25" s="9" customFormat="true" ht="14.25" hidden="true" customHeight="false" outlineLevel="0" collapsed="false">
      <c r="A25" s="5" t="s">
        <v>38</v>
      </c>
      <c r="B25" s="5" t="n">
        <v>72</v>
      </c>
      <c r="C25" s="5" t="n">
        <f aca="false">B25*0.3</f>
        <v>21.6</v>
      </c>
      <c r="D25" s="5" t="n">
        <v>29.4</v>
      </c>
      <c r="E25" s="5" t="n">
        <f aca="false">D25*0.4</f>
        <v>11.76</v>
      </c>
      <c r="F25" s="5" t="n">
        <v>33.36</v>
      </c>
      <c r="G25" s="5"/>
      <c r="H25" s="7" t="s">
        <v>13</v>
      </c>
      <c r="I25" s="8" t="s">
        <v>14</v>
      </c>
      <c r="J25" s="5"/>
    </row>
    <row r="26" s="9" customFormat="true" ht="14.25" hidden="true" customHeight="false" outlineLevel="0" collapsed="false">
      <c r="A26" s="5" t="s">
        <v>39</v>
      </c>
      <c r="B26" s="5" t="n">
        <v>81.8</v>
      </c>
      <c r="C26" s="5" t="n">
        <f aca="false">B26*0.3</f>
        <v>24.54</v>
      </c>
      <c r="D26" s="5" t="n">
        <v>-1</v>
      </c>
      <c r="E26" s="5" t="n">
        <f aca="false">D26*0.4</f>
        <v>-0.4</v>
      </c>
      <c r="F26" s="5" t="n">
        <v>24.14</v>
      </c>
      <c r="G26" s="5"/>
      <c r="H26" s="7" t="s">
        <v>13</v>
      </c>
      <c r="I26" s="8" t="s">
        <v>14</v>
      </c>
      <c r="J26" s="5"/>
    </row>
    <row r="27" customFormat="false" ht="14.25" hidden="true" customHeight="false" outlineLevel="0" collapsed="false">
      <c r="A27" s="10" t="s">
        <v>40</v>
      </c>
      <c r="B27" s="10" t="n">
        <v>85.6</v>
      </c>
      <c r="C27" s="10" t="n">
        <f aca="false">B27*0.3</f>
        <v>25.68</v>
      </c>
      <c r="D27" s="10" t="n">
        <v>52.8</v>
      </c>
      <c r="E27" s="10" t="n">
        <f aca="false">D27*0.4</f>
        <v>21.12</v>
      </c>
      <c r="F27" s="10" t="n">
        <v>46.8</v>
      </c>
      <c r="G27" s="4" t="s">
        <v>12</v>
      </c>
      <c r="H27" s="11" t="s">
        <v>13</v>
      </c>
      <c r="I27" s="12" t="s">
        <v>41</v>
      </c>
      <c r="J27" s="10"/>
    </row>
    <row r="28" customFormat="false" ht="14.25" hidden="true" customHeight="false" outlineLevel="0" collapsed="false">
      <c r="A28" s="10" t="s">
        <v>42</v>
      </c>
      <c r="B28" s="10" t="n">
        <v>78.8</v>
      </c>
      <c r="C28" s="10" t="n">
        <f aca="false">B28*0.3</f>
        <v>23.64</v>
      </c>
      <c r="D28" s="10" t="n">
        <v>56.4</v>
      </c>
      <c r="E28" s="10" t="n">
        <f aca="false">D28*0.4</f>
        <v>22.56</v>
      </c>
      <c r="F28" s="10" t="n">
        <v>46.2</v>
      </c>
      <c r="G28" s="4" t="s">
        <v>12</v>
      </c>
      <c r="H28" s="11" t="s">
        <v>13</v>
      </c>
      <c r="I28" s="12" t="s">
        <v>41</v>
      </c>
      <c r="J28" s="10"/>
    </row>
    <row r="29" customFormat="false" ht="14.25" hidden="true" customHeight="false" outlineLevel="0" collapsed="false">
      <c r="A29" s="10" t="s">
        <v>43</v>
      </c>
      <c r="B29" s="10" t="n">
        <v>91.2</v>
      </c>
      <c r="C29" s="10" t="n">
        <f aca="false">B29*0.3</f>
        <v>27.36</v>
      </c>
      <c r="D29" s="10" t="n">
        <v>41.2</v>
      </c>
      <c r="E29" s="10" t="n">
        <f aca="false">D29*0.4</f>
        <v>16.48</v>
      </c>
      <c r="F29" s="10" t="n">
        <v>43.84</v>
      </c>
      <c r="G29" s="4" t="s">
        <v>12</v>
      </c>
      <c r="H29" s="11" t="s">
        <v>13</v>
      </c>
      <c r="I29" s="12" t="s">
        <v>41</v>
      </c>
      <c r="J29" s="10"/>
    </row>
    <row r="30" customFormat="false" ht="14.25" hidden="true" customHeight="false" outlineLevel="0" collapsed="false">
      <c r="A30" s="10" t="s">
        <v>44</v>
      </c>
      <c r="B30" s="10" t="n">
        <v>81.6</v>
      </c>
      <c r="C30" s="10" t="n">
        <f aca="false">B30*0.3</f>
        <v>24.48</v>
      </c>
      <c r="D30" s="10" t="n">
        <v>45.4</v>
      </c>
      <c r="E30" s="10" t="n">
        <f aca="false">D30*0.4</f>
        <v>18.16</v>
      </c>
      <c r="F30" s="10" t="n">
        <v>42.64</v>
      </c>
      <c r="G30" s="4" t="s">
        <v>12</v>
      </c>
      <c r="H30" s="11" t="s">
        <v>13</v>
      </c>
      <c r="I30" s="12" t="s">
        <v>41</v>
      </c>
      <c r="J30" s="10"/>
    </row>
    <row r="31" customFormat="false" ht="14.25" hidden="true" customHeight="false" outlineLevel="0" collapsed="false">
      <c r="A31" s="10" t="s">
        <v>45</v>
      </c>
      <c r="B31" s="10" t="n">
        <v>72.8</v>
      </c>
      <c r="C31" s="10" t="n">
        <f aca="false">B31*0.3</f>
        <v>21.84</v>
      </c>
      <c r="D31" s="10" t="n">
        <v>50.8</v>
      </c>
      <c r="E31" s="10" t="n">
        <f aca="false">D31*0.4</f>
        <v>20.32</v>
      </c>
      <c r="F31" s="10" t="n">
        <v>42.16</v>
      </c>
      <c r="G31" s="4" t="s">
        <v>12</v>
      </c>
      <c r="H31" s="11" t="s">
        <v>13</v>
      </c>
      <c r="I31" s="12" t="s">
        <v>41</v>
      </c>
      <c r="J31" s="10"/>
    </row>
    <row r="32" customFormat="false" ht="14.25" hidden="true" customHeight="false" outlineLevel="0" collapsed="false">
      <c r="A32" s="10" t="s">
        <v>46</v>
      </c>
      <c r="B32" s="10" t="n">
        <v>84.6</v>
      </c>
      <c r="C32" s="10" t="n">
        <f aca="false">B32*0.3</f>
        <v>25.38</v>
      </c>
      <c r="D32" s="10" t="n">
        <v>39</v>
      </c>
      <c r="E32" s="10" t="n">
        <f aca="false">D32*0.4</f>
        <v>15.6</v>
      </c>
      <c r="F32" s="10" t="n">
        <v>40.98</v>
      </c>
      <c r="G32" s="4" t="s">
        <v>12</v>
      </c>
      <c r="H32" s="11" t="s">
        <v>13</v>
      </c>
      <c r="I32" s="12" t="s">
        <v>41</v>
      </c>
      <c r="J32" s="10"/>
    </row>
    <row r="33" customFormat="false" ht="14.25" hidden="true" customHeight="false" outlineLevel="0" collapsed="false">
      <c r="A33" s="10" t="s">
        <v>47</v>
      </c>
      <c r="B33" s="10" t="n">
        <v>81.8</v>
      </c>
      <c r="C33" s="10" t="n">
        <f aca="false">B33*0.3</f>
        <v>24.54</v>
      </c>
      <c r="D33" s="10" t="n">
        <v>38.8</v>
      </c>
      <c r="E33" s="10" t="n">
        <f aca="false">D33*0.4</f>
        <v>15.52</v>
      </c>
      <c r="F33" s="10" t="n">
        <v>40.06</v>
      </c>
      <c r="G33" s="4" t="s">
        <v>12</v>
      </c>
      <c r="H33" s="11" t="s">
        <v>13</v>
      </c>
      <c r="I33" s="12" t="s">
        <v>41</v>
      </c>
      <c r="J33" s="10"/>
    </row>
    <row r="34" customFormat="false" ht="14.25" hidden="true" customHeight="false" outlineLevel="0" collapsed="false">
      <c r="A34" s="10" t="s">
        <v>48</v>
      </c>
      <c r="B34" s="10" t="n">
        <v>75.2</v>
      </c>
      <c r="C34" s="10" t="n">
        <f aca="false">B34*0.3</f>
        <v>22.56</v>
      </c>
      <c r="D34" s="10" t="n">
        <v>40.2</v>
      </c>
      <c r="E34" s="10" t="n">
        <f aca="false">D34*0.4</f>
        <v>16.08</v>
      </c>
      <c r="F34" s="10" t="n">
        <v>38.64</v>
      </c>
      <c r="G34" s="4" t="s">
        <v>12</v>
      </c>
      <c r="H34" s="11" t="s">
        <v>13</v>
      </c>
      <c r="I34" s="12" t="s">
        <v>41</v>
      </c>
      <c r="J34" s="10"/>
    </row>
    <row r="35" customFormat="false" ht="14.25" hidden="true" customHeight="false" outlineLevel="0" collapsed="false">
      <c r="A35" s="10" t="s">
        <v>49</v>
      </c>
      <c r="B35" s="10" t="n">
        <v>73.6</v>
      </c>
      <c r="C35" s="10" t="n">
        <f aca="false">B35*0.3</f>
        <v>22.08</v>
      </c>
      <c r="D35" s="10" t="n">
        <v>38.4</v>
      </c>
      <c r="E35" s="10" t="n">
        <f aca="false">D35*0.4</f>
        <v>15.36</v>
      </c>
      <c r="F35" s="10" t="n">
        <v>37.44</v>
      </c>
      <c r="G35" s="4" t="s">
        <v>12</v>
      </c>
      <c r="H35" s="11" t="s">
        <v>13</v>
      </c>
      <c r="I35" s="12" t="s">
        <v>41</v>
      </c>
      <c r="J35" s="10"/>
    </row>
    <row r="36" customFormat="false" ht="14.25" hidden="true" customHeight="false" outlineLevel="0" collapsed="false">
      <c r="A36" s="10" t="s">
        <v>50</v>
      </c>
      <c r="B36" s="10" t="n">
        <v>74.8</v>
      </c>
      <c r="C36" s="10" t="n">
        <f aca="false">B36*0.3</f>
        <v>22.44</v>
      </c>
      <c r="D36" s="10" t="n">
        <v>36.4</v>
      </c>
      <c r="E36" s="10" t="n">
        <f aca="false">D36*0.4</f>
        <v>14.56</v>
      </c>
      <c r="F36" s="10" t="n">
        <v>37</v>
      </c>
      <c r="G36" s="4" t="s">
        <v>12</v>
      </c>
      <c r="H36" s="11" t="s">
        <v>13</v>
      </c>
      <c r="I36" s="12" t="s">
        <v>41</v>
      </c>
      <c r="J36" s="10"/>
    </row>
    <row r="37" customFormat="false" ht="14.25" hidden="true" customHeight="false" outlineLevel="0" collapsed="false">
      <c r="A37" s="10" t="s">
        <v>51</v>
      </c>
      <c r="B37" s="10" t="n">
        <v>64.2</v>
      </c>
      <c r="C37" s="10" t="n">
        <f aca="false">B37*0.3</f>
        <v>19.26</v>
      </c>
      <c r="D37" s="10" t="n">
        <v>38.4</v>
      </c>
      <c r="E37" s="10" t="n">
        <f aca="false">D37*0.4</f>
        <v>15.36</v>
      </c>
      <c r="F37" s="10" t="n">
        <v>34.62</v>
      </c>
      <c r="G37" s="10"/>
      <c r="H37" s="11" t="s">
        <v>13</v>
      </c>
      <c r="I37" s="12" t="s">
        <v>41</v>
      </c>
      <c r="J37" s="10"/>
    </row>
    <row r="38" s="9" customFormat="true" ht="14.25" hidden="true" customHeight="false" outlineLevel="0" collapsed="false">
      <c r="A38" s="5" t="s">
        <v>52</v>
      </c>
      <c r="B38" s="5" t="n">
        <v>90.8</v>
      </c>
      <c r="C38" s="5" t="n">
        <f aca="false">B38*0.3</f>
        <v>27.24</v>
      </c>
      <c r="D38" s="5" t="n">
        <v>61.2</v>
      </c>
      <c r="E38" s="5" t="n">
        <f aca="false">D38*0.4</f>
        <v>24.48</v>
      </c>
      <c r="F38" s="5" t="n">
        <v>51.72</v>
      </c>
      <c r="G38" s="6" t="s">
        <v>12</v>
      </c>
      <c r="H38" s="7" t="s">
        <v>53</v>
      </c>
      <c r="I38" s="8" t="s">
        <v>41</v>
      </c>
      <c r="J38" s="5"/>
    </row>
    <row r="39" s="9" customFormat="true" ht="14.25" hidden="true" customHeight="false" outlineLevel="0" collapsed="false">
      <c r="A39" s="5" t="s">
        <v>54</v>
      </c>
      <c r="B39" s="5" t="n">
        <v>93.8</v>
      </c>
      <c r="C39" s="5" t="n">
        <f aca="false">B39*0.3</f>
        <v>28.14</v>
      </c>
      <c r="D39" s="5" t="n">
        <v>54.4</v>
      </c>
      <c r="E39" s="5" t="n">
        <f aca="false">D39*0.4</f>
        <v>21.76</v>
      </c>
      <c r="F39" s="5" t="n">
        <v>49.9</v>
      </c>
      <c r="G39" s="6" t="s">
        <v>12</v>
      </c>
      <c r="H39" s="7" t="s">
        <v>53</v>
      </c>
      <c r="I39" s="8" t="s">
        <v>41</v>
      </c>
      <c r="J39" s="5"/>
    </row>
    <row r="40" s="9" customFormat="true" ht="14.25" hidden="true" customHeight="false" outlineLevel="0" collapsed="false">
      <c r="A40" s="5" t="s">
        <v>55</v>
      </c>
      <c r="B40" s="5" t="n">
        <v>93.6</v>
      </c>
      <c r="C40" s="5" t="n">
        <f aca="false">B40*0.3</f>
        <v>28.08</v>
      </c>
      <c r="D40" s="5" t="n">
        <v>53.4</v>
      </c>
      <c r="E40" s="5" t="n">
        <f aca="false">D40*0.4</f>
        <v>21.36</v>
      </c>
      <c r="F40" s="5" t="n">
        <v>49.44</v>
      </c>
      <c r="G40" s="6" t="s">
        <v>12</v>
      </c>
      <c r="H40" s="7" t="s">
        <v>53</v>
      </c>
      <c r="I40" s="8" t="s">
        <v>41</v>
      </c>
      <c r="J40" s="5"/>
    </row>
    <row r="41" s="9" customFormat="true" ht="14.25" hidden="true" customHeight="false" outlineLevel="0" collapsed="false">
      <c r="A41" s="5" t="s">
        <v>56</v>
      </c>
      <c r="B41" s="5" t="n">
        <v>92</v>
      </c>
      <c r="C41" s="5" t="n">
        <f aca="false">B41*0.3</f>
        <v>27.6</v>
      </c>
      <c r="D41" s="5" t="n">
        <v>54.2</v>
      </c>
      <c r="E41" s="5" t="n">
        <f aca="false">D41*0.4</f>
        <v>21.68</v>
      </c>
      <c r="F41" s="5" t="n">
        <v>49.28</v>
      </c>
      <c r="G41" s="6" t="s">
        <v>12</v>
      </c>
      <c r="H41" s="7" t="s">
        <v>53</v>
      </c>
      <c r="I41" s="8" t="s">
        <v>41</v>
      </c>
      <c r="J41" s="5"/>
    </row>
    <row r="42" s="9" customFormat="true" ht="14.25" hidden="true" customHeight="false" outlineLevel="0" collapsed="false">
      <c r="A42" s="5" t="s">
        <v>57</v>
      </c>
      <c r="B42" s="5" t="n">
        <v>90.2</v>
      </c>
      <c r="C42" s="5" t="n">
        <f aca="false">B42*0.3</f>
        <v>27.06</v>
      </c>
      <c r="D42" s="5" t="n">
        <v>55</v>
      </c>
      <c r="E42" s="5" t="n">
        <f aca="false">D42*0.4</f>
        <v>22</v>
      </c>
      <c r="F42" s="5" t="n">
        <v>49.06</v>
      </c>
      <c r="G42" s="6" t="s">
        <v>12</v>
      </c>
      <c r="H42" s="7" t="s">
        <v>53</v>
      </c>
      <c r="I42" s="8" t="s">
        <v>41</v>
      </c>
      <c r="J42" s="5"/>
    </row>
    <row r="43" s="9" customFormat="true" ht="14.25" hidden="true" customHeight="false" outlineLevel="0" collapsed="false">
      <c r="A43" s="5" t="s">
        <v>58</v>
      </c>
      <c r="B43" s="5" t="n">
        <v>86.8</v>
      </c>
      <c r="C43" s="5" t="n">
        <f aca="false">B43*0.3</f>
        <v>26.04</v>
      </c>
      <c r="D43" s="5" t="n">
        <v>52</v>
      </c>
      <c r="E43" s="5" t="n">
        <f aca="false">D43*0.4</f>
        <v>20.8</v>
      </c>
      <c r="F43" s="5" t="n">
        <v>46.84</v>
      </c>
      <c r="G43" s="6" t="s">
        <v>12</v>
      </c>
      <c r="H43" s="7" t="s">
        <v>53</v>
      </c>
      <c r="I43" s="8" t="s">
        <v>41</v>
      </c>
      <c r="J43" s="5"/>
    </row>
    <row r="44" s="9" customFormat="true" ht="14.25" hidden="true" customHeight="false" outlineLevel="0" collapsed="false">
      <c r="A44" s="5" t="s">
        <v>59</v>
      </c>
      <c r="B44" s="5" t="n">
        <v>84.4</v>
      </c>
      <c r="C44" s="5" t="n">
        <f aca="false">B44*0.3</f>
        <v>25.32</v>
      </c>
      <c r="D44" s="5" t="n">
        <v>53.4</v>
      </c>
      <c r="E44" s="5" t="n">
        <f aca="false">D44*0.4</f>
        <v>21.36</v>
      </c>
      <c r="F44" s="5" t="n">
        <v>46.68</v>
      </c>
      <c r="G44" s="6" t="s">
        <v>12</v>
      </c>
      <c r="H44" s="7" t="s">
        <v>53</v>
      </c>
      <c r="I44" s="8" t="s">
        <v>41</v>
      </c>
      <c r="J44" s="5"/>
    </row>
    <row r="45" s="9" customFormat="true" ht="14.25" hidden="true" customHeight="false" outlineLevel="0" collapsed="false">
      <c r="A45" s="5" t="s">
        <v>60</v>
      </c>
      <c r="B45" s="5" t="n">
        <v>84.6</v>
      </c>
      <c r="C45" s="5" t="n">
        <f aca="false">B45*0.3</f>
        <v>25.38</v>
      </c>
      <c r="D45" s="5" t="n">
        <v>52</v>
      </c>
      <c r="E45" s="5" t="n">
        <f aca="false">D45*0.4</f>
        <v>20.8</v>
      </c>
      <c r="F45" s="5" t="n">
        <v>46.18</v>
      </c>
      <c r="G45" s="6" t="s">
        <v>12</v>
      </c>
      <c r="H45" s="7" t="s">
        <v>53</v>
      </c>
      <c r="I45" s="8" t="s">
        <v>41</v>
      </c>
      <c r="J45" s="5"/>
    </row>
    <row r="46" s="9" customFormat="true" ht="14.25" hidden="true" customHeight="false" outlineLevel="0" collapsed="false">
      <c r="A46" s="5" t="s">
        <v>61</v>
      </c>
      <c r="B46" s="5" t="n">
        <v>79.2</v>
      </c>
      <c r="C46" s="5" t="n">
        <f aca="false">B46*0.3</f>
        <v>23.76</v>
      </c>
      <c r="D46" s="5" t="n">
        <v>55.4</v>
      </c>
      <c r="E46" s="5" t="n">
        <f aca="false">D46*0.4</f>
        <v>22.16</v>
      </c>
      <c r="F46" s="5" t="n">
        <v>45.92</v>
      </c>
      <c r="G46" s="6" t="s">
        <v>12</v>
      </c>
      <c r="H46" s="7" t="s">
        <v>53</v>
      </c>
      <c r="I46" s="8" t="s">
        <v>41</v>
      </c>
      <c r="J46" s="5"/>
    </row>
    <row r="47" s="9" customFormat="true" ht="14.25" hidden="true" customHeight="false" outlineLevel="0" collapsed="false">
      <c r="A47" s="5" t="s">
        <v>62</v>
      </c>
      <c r="B47" s="5" t="n">
        <v>92.6</v>
      </c>
      <c r="C47" s="5" t="n">
        <f aca="false">B47*0.3</f>
        <v>27.78</v>
      </c>
      <c r="D47" s="5" t="n">
        <v>45.2</v>
      </c>
      <c r="E47" s="5" t="n">
        <f aca="false">D47*0.4</f>
        <v>18.08</v>
      </c>
      <c r="F47" s="5" t="n">
        <v>45.86</v>
      </c>
      <c r="G47" s="6" t="s">
        <v>12</v>
      </c>
      <c r="H47" s="7" t="s">
        <v>53</v>
      </c>
      <c r="I47" s="8" t="s">
        <v>41</v>
      </c>
      <c r="J47" s="5"/>
    </row>
    <row r="48" s="9" customFormat="true" ht="14.25" hidden="true" customHeight="false" outlineLevel="0" collapsed="false">
      <c r="A48" s="5" t="s">
        <v>63</v>
      </c>
      <c r="B48" s="5" t="n">
        <v>84.2</v>
      </c>
      <c r="C48" s="5" t="n">
        <f aca="false">B48*0.3</f>
        <v>25.26</v>
      </c>
      <c r="D48" s="5" t="n">
        <v>49.6</v>
      </c>
      <c r="E48" s="5" t="n">
        <f aca="false">D48*0.4</f>
        <v>19.84</v>
      </c>
      <c r="F48" s="5" t="n">
        <v>45.1</v>
      </c>
      <c r="G48" s="6" t="s">
        <v>12</v>
      </c>
      <c r="H48" s="7" t="s">
        <v>53</v>
      </c>
      <c r="I48" s="8" t="s">
        <v>41</v>
      </c>
      <c r="J48" s="5"/>
    </row>
    <row r="49" s="9" customFormat="true" ht="14.25" hidden="true" customHeight="false" outlineLevel="0" collapsed="false">
      <c r="A49" s="5" t="s">
        <v>64</v>
      </c>
      <c r="B49" s="5" t="n">
        <v>78.2</v>
      </c>
      <c r="C49" s="5" t="n">
        <f aca="false">B49*0.3</f>
        <v>23.46</v>
      </c>
      <c r="D49" s="5" t="n">
        <v>52.4</v>
      </c>
      <c r="E49" s="5" t="n">
        <f aca="false">D49*0.4</f>
        <v>20.96</v>
      </c>
      <c r="F49" s="5" t="n">
        <v>44.42</v>
      </c>
      <c r="G49" s="6" t="s">
        <v>12</v>
      </c>
      <c r="H49" s="7" t="s">
        <v>53</v>
      </c>
      <c r="I49" s="8" t="s">
        <v>41</v>
      </c>
      <c r="J49" s="5"/>
    </row>
    <row r="50" s="9" customFormat="true" ht="14.25" hidden="true" customHeight="false" outlineLevel="0" collapsed="false">
      <c r="A50" s="5" t="s">
        <v>65</v>
      </c>
      <c r="B50" s="5" t="n">
        <v>81.2</v>
      </c>
      <c r="C50" s="5" t="n">
        <f aca="false">B50*0.3</f>
        <v>24.36</v>
      </c>
      <c r="D50" s="5" t="n">
        <v>49.4</v>
      </c>
      <c r="E50" s="5" t="n">
        <f aca="false">D50*0.4</f>
        <v>19.76</v>
      </c>
      <c r="F50" s="5" t="n">
        <v>44.12</v>
      </c>
      <c r="G50" s="6" t="s">
        <v>12</v>
      </c>
      <c r="H50" s="7" t="s">
        <v>53</v>
      </c>
      <c r="I50" s="8" t="s">
        <v>41</v>
      </c>
      <c r="J50" s="5"/>
    </row>
    <row r="51" s="9" customFormat="true" ht="14.25" hidden="true" customHeight="false" outlineLevel="0" collapsed="false">
      <c r="A51" s="5" t="s">
        <v>66</v>
      </c>
      <c r="B51" s="5" t="n">
        <v>79.8</v>
      </c>
      <c r="C51" s="5" t="n">
        <f aca="false">B51*0.3</f>
        <v>23.94</v>
      </c>
      <c r="D51" s="5" t="n">
        <v>50.2</v>
      </c>
      <c r="E51" s="5" t="n">
        <f aca="false">D51*0.4</f>
        <v>20.08</v>
      </c>
      <c r="F51" s="5" t="n">
        <v>44.02</v>
      </c>
      <c r="G51" s="6" t="s">
        <v>12</v>
      </c>
      <c r="H51" s="7" t="s">
        <v>53</v>
      </c>
      <c r="I51" s="8" t="s">
        <v>41</v>
      </c>
      <c r="J51" s="5"/>
    </row>
    <row r="52" s="9" customFormat="true" ht="14.25" hidden="true" customHeight="false" outlineLevel="0" collapsed="false">
      <c r="A52" s="5" t="s">
        <v>67</v>
      </c>
      <c r="B52" s="5" t="n">
        <v>87.6</v>
      </c>
      <c r="C52" s="5" t="n">
        <f aca="false">B52*0.3</f>
        <v>26.28</v>
      </c>
      <c r="D52" s="5" t="n">
        <v>43.8</v>
      </c>
      <c r="E52" s="5" t="n">
        <f aca="false">D52*0.4</f>
        <v>17.52</v>
      </c>
      <c r="F52" s="5" t="n">
        <v>43.8</v>
      </c>
      <c r="G52" s="6" t="s">
        <v>12</v>
      </c>
      <c r="H52" s="7" t="s">
        <v>53</v>
      </c>
      <c r="I52" s="8" t="s">
        <v>41</v>
      </c>
      <c r="J52" s="5"/>
    </row>
    <row r="53" s="9" customFormat="true" ht="14.25" hidden="true" customHeight="false" outlineLevel="0" collapsed="false">
      <c r="A53" s="5" t="s">
        <v>68</v>
      </c>
      <c r="B53" s="5" t="n">
        <v>90</v>
      </c>
      <c r="C53" s="5" t="n">
        <f aca="false">B53*0.3</f>
        <v>27</v>
      </c>
      <c r="D53" s="5" t="n">
        <v>40.8</v>
      </c>
      <c r="E53" s="5" t="n">
        <f aca="false">D53*0.4</f>
        <v>16.32</v>
      </c>
      <c r="F53" s="5" t="n">
        <v>43.32</v>
      </c>
      <c r="G53" s="6" t="s">
        <v>12</v>
      </c>
      <c r="H53" s="7" t="s">
        <v>53</v>
      </c>
      <c r="I53" s="8" t="s">
        <v>41</v>
      </c>
      <c r="J53" s="5"/>
    </row>
    <row r="54" s="9" customFormat="true" ht="14.25" hidden="true" customHeight="false" outlineLevel="0" collapsed="false">
      <c r="A54" s="5" t="s">
        <v>69</v>
      </c>
      <c r="B54" s="5" t="n">
        <v>75.2</v>
      </c>
      <c r="C54" s="5" t="n">
        <f aca="false">B54*0.3</f>
        <v>22.56</v>
      </c>
      <c r="D54" s="5" t="n">
        <v>51.8</v>
      </c>
      <c r="E54" s="5" t="n">
        <f aca="false">D54*0.4</f>
        <v>20.72</v>
      </c>
      <c r="F54" s="5" t="n">
        <v>43.28</v>
      </c>
      <c r="G54" s="6" t="s">
        <v>12</v>
      </c>
      <c r="H54" s="7" t="s">
        <v>53</v>
      </c>
      <c r="I54" s="8" t="s">
        <v>41</v>
      </c>
      <c r="J54" s="5"/>
    </row>
    <row r="55" s="9" customFormat="true" ht="14.25" hidden="true" customHeight="false" outlineLevel="0" collapsed="false">
      <c r="A55" s="5" t="s">
        <v>70</v>
      </c>
      <c r="B55" s="5" t="n">
        <v>92.2</v>
      </c>
      <c r="C55" s="5" t="n">
        <f aca="false">B55*0.3</f>
        <v>27.66</v>
      </c>
      <c r="D55" s="5" t="n">
        <v>38.8</v>
      </c>
      <c r="E55" s="5" t="n">
        <f aca="false">D55*0.4</f>
        <v>15.52</v>
      </c>
      <c r="F55" s="5" t="n">
        <v>43.18</v>
      </c>
      <c r="G55" s="6" t="s">
        <v>12</v>
      </c>
      <c r="H55" s="7" t="s">
        <v>53</v>
      </c>
      <c r="I55" s="8" t="s">
        <v>41</v>
      </c>
      <c r="J55" s="5"/>
    </row>
    <row r="56" s="9" customFormat="true" ht="14.25" hidden="true" customHeight="false" outlineLevel="0" collapsed="false">
      <c r="A56" s="5" t="s">
        <v>71</v>
      </c>
      <c r="B56" s="5" t="n">
        <v>84</v>
      </c>
      <c r="C56" s="5" t="n">
        <f aca="false">B56*0.3</f>
        <v>25.2</v>
      </c>
      <c r="D56" s="5" t="n">
        <v>44.4</v>
      </c>
      <c r="E56" s="5" t="n">
        <f aca="false">D56*0.4</f>
        <v>17.76</v>
      </c>
      <c r="F56" s="5" t="n">
        <v>42.96</v>
      </c>
      <c r="G56" s="6" t="s">
        <v>12</v>
      </c>
      <c r="H56" s="7" t="s">
        <v>53</v>
      </c>
      <c r="I56" s="8" t="s">
        <v>41</v>
      </c>
      <c r="J56" s="5"/>
    </row>
    <row r="57" s="9" customFormat="true" ht="14.25" hidden="true" customHeight="false" outlineLevel="0" collapsed="false">
      <c r="A57" s="5" t="s">
        <v>72</v>
      </c>
      <c r="B57" s="5" t="n">
        <v>68.6</v>
      </c>
      <c r="C57" s="5" t="n">
        <f aca="false">B57*0.3</f>
        <v>20.58</v>
      </c>
      <c r="D57" s="5" t="n">
        <v>55.4</v>
      </c>
      <c r="E57" s="5" t="n">
        <f aca="false">D57*0.4</f>
        <v>22.16</v>
      </c>
      <c r="F57" s="5" t="n">
        <v>42.74</v>
      </c>
      <c r="G57" s="6" t="s">
        <v>12</v>
      </c>
      <c r="H57" s="7" t="s">
        <v>53</v>
      </c>
      <c r="I57" s="8" t="s">
        <v>41</v>
      </c>
      <c r="J57" s="5"/>
    </row>
    <row r="58" s="9" customFormat="true" ht="14.25" hidden="true" customHeight="false" outlineLevel="0" collapsed="false">
      <c r="A58" s="5" t="s">
        <v>73</v>
      </c>
      <c r="B58" s="5" t="n">
        <v>81.2</v>
      </c>
      <c r="C58" s="5" t="n">
        <f aca="false">B58*0.3</f>
        <v>24.36</v>
      </c>
      <c r="D58" s="5" t="n">
        <v>45.8</v>
      </c>
      <c r="E58" s="5" t="n">
        <f aca="false">D58*0.4</f>
        <v>18.32</v>
      </c>
      <c r="F58" s="5" t="n">
        <v>42.68</v>
      </c>
      <c r="G58" s="6" t="s">
        <v>12</v>
      </c>
      <c r="H58" s="7" t="s">
        <v>53</v>
      </c>
      <c r="I58" s="8" t="s">
        <v>41</v>
      </c>
      <c r="J58" s="5"/>
    </row>
    <row r="59" s="9" customFormat="true" ht="14.25" hidden="true" customHeight="false" outlineLevel="0" collapsed="false">
      <c r="A59" s="5" t="s">
        <v>74</v>
      </c>
      <c r="B59" s="5" t="n">
        <v>80.4</v>
      </c>
      <c r="C59" s="5" t="n">
        <f aca="false">B59*0.3</f>
        <v>24.12</v>
      </c>
      <c r="D59" s="5" t="n">
        <v>46.2</v>
      </c>
      <c r="E59" s="5" t="n">
        <f aca="false">D59*0.4</f>
        <v>18.48</v>
      </c>
      <c r="F59" s="5" t="n">
        <v>42.6</v>
      </c>
      <c r="G59" s="6" t="s">
        <v>12</v>
      </c>
      <c r="H59" s="7" t="s">
        <v>53</v>
      </c>
      <c r="I59" s="8" t="s">
        <v>41</v>
      </c>
      <c r="J59" s="5"/>
    </row>
    <row r="60" s="9" customFormat="true" ht="14.25" hidden="true" customHeight="false" outlineLevel="0" collapsed="false">
      <c r="A60" s="5" t="s">
        <v>75</v>
      </c>
      <c r="B60" s="5" t="n">
        <v>77</v>
      </c>
      <c r="C60" s="5" t="n">
        <f aca="false">B60*0.3</f>
        <v>23.1</v>
      </c>
      <c r="D60" s="5" t="n">
        <v>48</v>
      </c>
      <c r="E60" s="5" t="n">
        <f aca="false">D60*0.4</f>
        <v>19.2</v>
      </c>
      <c r="F60" s="5" t="n">
        <v>42.3</v>
      </c>
      <c r="G60" s="6" t="s">
        <v>12</v>
      </c>
      <c r="H60" s="7" t="s">
        <v>53</v>
      </c>
      <c r="I60" s="8" t="s">
        <v>41</v>
      </c>
      <c r="J60" s="5"/>
    </row>
    <row r="61" s="9" customFormat="true" ht="14.25" hidden="true" customHeight="false" outlineLevel="0" collapsed="false">
      <c r="A61" s="5" t="s">
        <v>76</v>
      </c>
      <c r="B61" s="5" t="n">
        <v>75.8</v>
      </c>
      <c r="C61" s="5" t="n">
        <f aca="false">B61*0.3</f>
        <v>22.74</v>
      </c>
      <c r="D61" s="5" t="n">
        <v>48.2</v>
      </c>
      <c r="E61" s="5" t="n">
        <f aca="false">D61*0.4</f>
        <v>19.28</v>
      </c>
      <c r="F61" s="5" t="n">
        <v>42.02</v>
      </c>
      <c r="G61" s="6" t="s">
        <v>12</v>
      </c>
      <c r="H61" s="7" t="s">
        <v>53</v>
      </c>
      <c r="I61" s="8" t="s">
        <v>41</v>
      </c>
      <c r="J61" s="5"/>
    </row>
    <row r="62" s="9" customFormat="true" ht="14.25" hidden="true" customHeight="false" outlineLevel="0" collapsed="false">
      <c r="A62" s="5" t="s">
        <v>77</v>
      </c>
      <c r="B62" s="5" t="n">
        <v>69.6</v>
      </c>
      <c r="C62" s="5" t="n">
        <f aca="false">B62*0.3</f>
        <v>20.88</v>
      </c>
      <c r="D62" s="5" t="n">
        <v>51.2</v>
      </c>
      <c r="E62" s="5" t="n">
        <f aca="false">D62*0.4</f>
        <v>20.48</v>
      </c>
      <c r="F62" s="5" t="n">
        <v>41.36</v>
      </c>
      <c r="G62" s="6" t="s">
        <v>12</v>
      </c>
      <c r="H62" s="7" t="s">
        <v>53</v>
      </c>
      <c r="I62" s="8" t="s">
        <v>41</v>
      </c>
      <c r="J62" s="5"/>
    </row>
    <row r="63" s="9" customFormat="true" ht="14.25" hidden="true" customHeight="false" outlineLevel="0" collapsed="false">
      <c r="A63" s="5" t="s">
        <v>78</v>
      </c>
      <c r="B63" s="5" t="n">
        <v>70.4</v>
      </c>
      <c r="C63" s="5" t="n">
        <f aca="false">B63*0.3</f>
        <v>21.12</v>
      </c>
      <c r="D63" s="5" t="n">
        <v>49.8</v>
      </c>
      <c r="E63" s="5" t="n">
        <f aca="false">D63*0.4</f>
        <v>19.92</v>
      </c>
      <c r="F63" s="5" t="n">
        <v>41.04</v>
      </c>
      <c r="G63" s="6" t="s">
        <v>12</v>
      </c>
      <c r="H63" s="7" t="s">
        <v>53</v>
      </c>
      <c r="I63" s="8" t="s">
        <v>41</v>
      </c>
      <c r="J63" s="5"/>
    </row>
    <row r="64" s="9" customFormat="true" ht="14.25" hidden="true" customHeight="false" outlineLevel="0" collapsed="false">
      <c r="A64" s="5" t="s">
        <v>79</v>
      </c>
      <c r="B64" s="5" t="n">
        <v>81.6</v>
      </c>
      <c r="C64" s="5" t="n">
        <f aca="false">B64*0.3</f>
        <v>24.48</v>
      </c>
      <c r="D64" s="5" t="n">
        <v>41.4</v>
      </c>
      <c r="E64" s="5" t="n">
        <f aca="false">D64*0.4</f>
        <v>16.56</v>
      </c>
      <c r="F64" s="5" t="n">
        <v>41.04</v>
      </c>
      <c r="G64" s="6" t="s">
        <v>12</v>
      </c>
      <c r="H64" s="7" t="s">
        <v>53</v>
      </c>
      <c r="I64" s="8" t="s">
        <v>41</v>
      </c>
      <c r="J64" s="5"/>
    </row>
    <row r="65" s="9" customFormat="true" ht="14.25" hidden="true" customHeight="false" outlineLevel="0" collapsed="false">
      <c r="A65" s="5" t="s">
        <v>80</v>
      </c>
      <c r="B65" s="5" t="n">
        <v>70.2</v>
      </c>
      <c r="C65" s="5" t="n">
        <f aca="false">B65*0.3</f>
        <v>21.06</v>
      </c>
      <c r="D65" s="5" t="n">
        <v>49.2</v>
      </c>
      <c r="E65" s="5" t="n">
        <f aca="false">D65*0.4</f>
        <v>19.68</v>
      </c>
      <c r="F65" s="5" t="n">
        <v>40.74</v>
      </c>
      <c r="G65" s="6" t="s">
        <v>12</v>
      </c>
      <c r="H65" s="7" t="s">
        <v>53</v>
      </c>
      <c r="I65" s="8" t="s">
        <v>41</v>
      </c>
      <c r="J65" s="5"/>
    </row>
    <row r="66" s="9" customFormat="true" ht="14.25" hidden="true" customHeight="false" outlineLevel="0" collapsed="false">
      <c r="A66" s="5" t="s">
        <v>81</v>
      </c>
      <c r="B66" s="5" t="n">
        <v>74.4</v>
      </c>
      <c r="C66" s="5" t="n">
        <f aca="false">B66*0.3</f>
        <v>22.32</v>
      </c>
      <c r="D66" s="5" t="n">
        <v>45.2</v>
      </c>
      <c r="E66" s="5" t="n">
        <f aca="false">D66*0.4</f>
        <v>18.08</v>
      </c>
      <c r="F66" s="5" t="n">
        <v>40.4</v>
      </c>
      <c r="G66" s="6" t="s">
        <v>12</v>
      </c>
      <c r="H66" s="7" t="s">
        <v>53</v>
      </c>
      <c r="I66" s="8" t="s">
        <v>41</v>
      </c>
      <c r="J66" s="5"/>
    </row>
    <row r="67" s="9" customFormat="true" ht="14.25" hidden="true" customHeight="false" outlineLevel="0" collapsed="false">
      <c r="A67" s="5" t="s">
        <v>82</v>
      </c>
      <c r="B67" s="5" t="n">
        <v>86</v>
      </c>
      <c r="C67" s="5" t="n">
        <f aca="false">B67*0.3</f>
        <v>25.8</v>
      </c>
      <c r="D67" s="5" t="n">
        <v>35.4</v>
      </c>
      <c r="E67" s="5" t="n">
        <f aca="false">D67*0.4</f>
        <v>14.16</v>
      </c>
      <c r="F67" s="5" t="n">
        <v>39.96</v>
      </c>
      <c r="G67" s="6" t="s">
        <v>12</v>
      </c>
      <c r="H67" s="7" t="s">
        <v>53</v>
      </c>
      <c r="I67" s="8" t="s">
        <v>41</v>
      </c>
      <c r="J67" s="5"/>
    </row>
    <row r="68" s="9" customFormat="true" ht="14.25" hidden="true" customHeight="false" outlineLevel="0" collapsed="false">
      <c r="A68" s="5" t="s">
        <v>83</v>
      </c>
      <c r="B68" s="5" t="n">
        <v>73.6</v>
      </c>
      <c r="C68" s="5" t="n">
        <f aca="false">B68*0.3</f>
        <v>22.08</v>
      </c>
      <c r="D68" s="5" t="n">
        <v>43.6</v>
      </c>
      <c r="E68" s="5" t="n">
        <f aca="false">D68*0.4</f>
        <v>17.44</v>
      </c>
      <c r="F68" s="5" t="n">
        <v>39.52</v>
      </c>
      <c r="G68" s="5"/>
      <c r="H68" s="7" t="s">
        <v>53</v>
      </c>
      <c r="I68" s="8" t="s">
        <v>41</v>
      </c>
      <c r="J68" s="5"/>
    </row>
    <row r="69" s="9" customFormat="true" ht="14.25" hidden="true" customHeight="false" outlineLevel="0" collapsed="false">
      <c r="A69" s="5" t="s">
        <v>84</v>
      </c>
      <c r="B69" s="5" t="n">
        <v>83.2</v>
      </c>
      <c r="C69" s="5" t="n">
        <f aca="false">B69*0.3</f>
        <v>24.96</v>
      </c>
      <c r="D69" s="5" t="n">
        <v>33.6</v>
      </c>
      <c r="E69" s="5" t="n">
        <f aca="false">D69*0.4</f>
        <v>13.44</v>
      </c>
      <c r="F69" s="5" t="n">
        <v>38.4</v>
      </c>
      <c r="G69" s="5"/>
      <c r="H69" s="7" t="s">
        <v>53</v>
      </c>
      <c r="I69" s="8" t="s">
        <v>41</v>
      </c>
      <c r="J69" s="5"/>
    </row>
    <row r="70" s="9" customFormat="true" ht="14.25" hidden="true" customHeight="false" outlineLevel="0" collapsed="false">
      <c r="A70" s="5" t="s">
        <v>85</v>
      </c>
      <c r="B70" s="5" t="n">
        <v>70.4</v>
      </c>
      <c r="C70" s="5" t="n">
        <f aca="false">B70*0.3</f>
        <v>21.12</v>
      </c>
      <c r="D70" s="5" t="n">
        <v>41.8</v>
      </c>
      <c r="E70" s="5" t="n">
        <f aca="false">D70*0.4</f>
        <v>16.72</v>
      </c>
      <c r="F70" s="5" t="n">
        <v>37.84</v>
      </c>
      <c r="G70" s="5"/>
      <c r="H70" s="7" t="s">
        <v>53</v>
      </c>
      <c r="I70" s="8" t="s">
        <v>41</v>
      </c>
      <c r="J70" s="5"/>
    </row>
    <row r="71" s="9" customFormat="true" ht="14.25" hidden="true" customHeight="false" outlineLevel="0" collapsed="false">
      <c r="A71" s="5" t="s">
        <v>86</v>
      </c>
      <c r="B71" s="5" t="n">
        <v>74</v>
      </c>
      <c r="C71" s="5" t="n">
        <f aca="false">B71*0.3</f>
        <v>22.2</v>
      </c>
      <c r="D71" s="5" t="n">
        <v>38.8</v>
      </c>
      <c r="E71" s="5" t="n">
        <f aca="false">D71*0.4</f>
        <v>15.52</v>
      </c>
      <c r="F71" s="5" t="n">
        <v>37.72</v>
      </c>
      <c r="G71" s="5"/>
      <c r="H71" s="7" t="s">
        <v>53</v>
      </c>
      <c r="I71" s="8" t="s">
        <v>41</v>
      </c>
      <c r="J71" s="5"/>
    </row>
    <row r="72" s="9" customFormat="true" ht="14.25" hidden="true" customHeight="false" outlineLevel="0" collapsed="false">
      <c r="A72" s="5" t="s">
        <v>87</v>
      </c>
      <c r="B72" s="5" t="n">
        <v>67.6</v>
      </c>
      <c r="C72" s="5" t="n">
        <f aca="false">B72*0.3</f>
        <v>20.28</v>
      </c>
      <c r="D72" s="5" t="n">
        <v>37.8</v>
      </c>
      <c r="E72" s="5" t="n">
        <f aca="false">D72*0.4</f>
        <v>15.12</v>
      </c>
      <c r="F72" s="5" t="n">
        <v>35.4</v>
      </c>
      <c r="G72" s="5"/>
      <c r="H72" s="7" t="s">
        <v>53</v>
      </c>
      <c r="I72" s="8" t="s">
        <v>41</v>
      </c>
      <c r="J72" s="5"/>
    </row>
    <row r="73" s="9" customFormat="true" ht="14.25" hidden="true" customHeight="false" outlineLevel="0" collapsed="false">
      <c r="A73" s="5" t="s">
        <v>88</v>
      </c>
      <c r="B73" s="5" t="n">
        <v>67.2</v>
      </c>
      <c r="C73" s="5" t="n">
        <f aca="false">B73*0.3</f>
        <v>20.16</v>
      </c>
      <c r="D73" s="5" t="n">
        <v>36.8</v>
      </c>
      <c r="E73" s="5" t="n">
        <f aca="false">D73*0.4</f>
        <v>14.72</v>
      </c>
      <c r="F73" s="5" t="n">
        <v>34.88</v>
      </c>
      <c r="G73" s="5"/>
      <c r="H73" s="7" t="s">
        <v>53</v>
      </c>
      <c r="I73" s="8" t="s">
        <v>41</v>
      </c>
      <c r="J73" s="5"/>
    </row>
    <row r="74" s="9" customFormat="true" ht="14.25" hidden="true" customHeight="false" outlineLevel="0" collapsed="false">
      <c r="A74" s="5" t="s">
        <v>89</v>
      </c>
      <c r="B74" s="5" t="n">
        <v>68.8</v>
      </c>
      <c r="C74" s="5" t="n">
        <f aca="false">B74*0.3</f>
        <v>20.64</v>
      </c>
      <c r="D74" s="5" t="n">
        <v>34.4</v>
      </c>
      <c r="E74" s="5" t="n">
        <f aca="false">D74*0.4</f>
        <v>13.76</v>
      </c>
      <c r="F74" s="5" t="n">
        <v>34.4</v>
      </c>
      <c r="G74" s="5"/>
      <c r="H74" s="7" t="s">
        <v>53</v>
      </c>
      <c r="I74" s="8" t="s">
        <v>41</v>
      </c>
      <c r="J74" s="5"/>
    </row>
    <row r="75" s="9" customFormat="true" ht="14.25" hidden="true" customHeight="false" outlineLevel="0" collapsed="false">
      <c r="A75" s="5" t="s">
        <v>90</v>
      </c>
      <c r="B75" s="5" t="n">
        <v>75</v>
      </c>
      <c r="C75" s="5" t="n">
        <f aca="false">B75*0.3</f>
        <v>22.5</v>
      </c>
      <c r="D75" s="5" t="n">
        <v>-1</v>
      </c>
      <c r="E75" s="5" t="n">
        <f aca="false">D75*0.4</f>
        <v>-0.4</v>
      </c>
      <c r="F75" s="5" t="n">
        <v>22.1</v>
      </c>
      <c r="G75" s="5"/>
      <c r="H75" s="7" t="s">
        <v>53</v>
      </c>
      <c r="I75" s="8" t="s">
        <v>41</v>
      </c>
      <c r="J75" s="5"/>
    </row>
    <row r="76" customFormat="false" ht="14.25" hidden="true" customHeight="false" outlineLevel="0" collapsed="false">
      <c r="A76" s="10" t="s">
        <v>91</v>
      </c>
      <c r="B76" s="10" t="n">
        <v>87.2</v>
      </c>
      <c r="C76" s="10" t="n">
        <f aca="false">B76*0.3</f>
        <v>26.16</v>
      </c>
      <c r="D76" s="10" t="n">
        <v>55.8</v>
      </c>
      <c r="E76" s="10" t="n">
        <f aca="false">D76*0.4</f>
        <v>22.32</v>
      </c>
      <c r="F76" s="10" t="n">
        <v>48.48</v>
      </c>
      <c r="G76" s="4" t="s">
        <v>12</v>
      </c>
      <c r="H76" s="11" t="s">
        <v>92</v>
      </c>
      <c r="I76" s="12" t="s">
        <v>14</v>
      </c>
      <c r="J76" s="10"/>
    </row>
    <row r="77" customFormat="false" ht="14.25" hidden="true" customHeight="false" outlineLevel="0" collapsed="false">
      <c r="A77" s="10" t="s">
        <v>93</v>
      </c>
      <c r="B77" s="10" t="n">
        <v>74.4</v>
      </c>
      <c r="C77" s="10" t="n">
        <f aca="false">B77*0.3</f>
        <v>22.32</v>
      </c>
      <c r="D77" s="10" t="n">
        <v>62</v>
      </c>
      <c r="E77" s="10" t="n">
        <f aca="false">D77*0.4</f>
        <v>24.8</v>
      </c>
      <c r="F77" s="10" t="n">
        <v>47.12</v>
      </c>
      <c r="G77" s="4" t="s">
        <v>12</v>
      </c>
      <c r="H77" s="11" t="s">
        <v>92</v>
      </c>
      <c r="I77" s="12" t="s">
        <v>14</v>
      </c>
      <c r="J77" s="10"/>
    </row>
    <row r="78" customFormat="false" ht="14.25" hidden="true" customHeight="false" outlineLevel="0" collapsed="false">
      <c r="A78" s="10" t="s">
        <v>94</v>
      </c>
      <c r="B78" s="10" t="n">
        <v>79</v>
      </c>
      <c r="C78" s="10" t="n">
        <f aca="false">B78*0.3</f>
        <v>23.7</v>
      </c>
      <c r="D78" s="10" t="n">
        <v>58.4</v>
      </c>
      <c r="E78" s="10" t="n">
        <f aca="false">D78*0.4</f>
        <v>23.36</v>
      </c>
      <c r="F78" s="10" t="n">
        <v>47.06</v>
      </c>
      <c r="G78" s="4" t="s">
        <v>12</v>
      </c>
      <c r="H78" s="11" t="s">
        <v>92</v>
      </c>
      <c r="I78" s="12" t="s">
        <v>14</v>
      </c>
      <c r="J78" s="10"/>
    </row>
    <row r="79" customFormat="false" ht="14.25" hidden="true" customHeight="false" outlineLevel="0" collapsed="false">
      <c r="A79" s="10" t="s">
        <v>95</v>
      </c>
      <c r="B79" s="10" t="n">
        <v>81.2</v>
      </c>
      <c r="C79" s="10" t="n">
        <f aca="false">B79*0.3</f>
        <v>24.36</v>
      </c>
      <c r="D79" s="10" t="n">
        <v>56.6</v>
      </c>
      <c r="E79" s="10" t="n">
        <f aca="false">D79*0.4</f>
        <v>22.64</v>
      </c>
      <c r="F79" s="10" t="n">
        <v>47</v>
      </c>
      <c r="G79" s="4" t="s">
        <v>12</v>
      </c>
      <c r="H79" s="11" t="s">
        <v>92</v>
      </c>
      <c r="I79" s="12" t="s">
        <v>14</v>
      </c>
      <c r="J79" s="10"/>
    </row>
    <row r="80" customFormat="false" ht="14.25" hidden="true" customHeight="false" outlineLevel="0" collapsed="false">
      <c r="A80" s="10" t="s">
        <v>96</v>
      </c>
      <c r="B80" s="10" t="n">
        <v>71</v>
      </c>
      <c r="C80" s="10" t="n">
        <f aca="false">B80*0.3</f>
        <v>21.3</v>
      </c>
      <c r="D80" s="10" t="n">
        <v>64.2</v>
      </c>
      <c r="E80" s="10" t="n">
        <f aca="false">D80*0.4</f>
        <v>25.68</v>
      </c>
      <c r="F80" s="10" t="n">
        <v>46.98</v>
      </c>
      <c r="G80" s="4" t="s">
        <v>12</v>
      </c>
      <c r="H80" s="11" t="s">
        <v>92</v>
      </c>
      <c r="I80" s="12" t="s">
        <v>14</v>
      </c>
      <c r="J80" s="10"/>
    </row>
    <row r="81" customFormat="false" ht="14.25" hidden="true" customHeight="false" outlineLevel="0" collapsed="false">
      <c r="A81" s="10" t="s">
        <v>97</v>
      </c>
      <c r="B81" s="10" t="n">
        <v>85.6</v>
      </c>
      <c r="C81" s="10" t="n">
        <f aca="false">B81*0.3</f>
        <v>25.68</v>
      </c>
      <c r="D81" s="10" t="n">
        <v>52.6</v>
      </c>
      <c r="E81" s="10" t="n">
        <f aca="false">D81*0.4</f>
        <v>21.04</v>
      </c>
      <c r="F81" s="10" t="n">
        <v>46.72</v>
      </c>
      <c r="G81" s="4" t="s">
        <v>12</v>
      </c>
      <c r="H81" s="11" t="s">
        <v>92</v>
      </c>
      <c r="I81" s="12" t="s">
        <v>14</v>
      </c>
      <c r="J81" s="10"/>
    </row>
    <row r="82" customFormat="false" ht="14.25" hidden="true" customHeight="false" outlineLevel="0" collapsed="false">
      <c r="A82" s="10" t="s">
        <v>98</v>
      </c>
      <c r="B82" s="10" t="n">
        <v>88.2</v>
      </c>
      <c r="C82" s="10" t="n">
        <f aca="false">B82*0.3</f>
        <v>26.46</v>
      </c>
      <c r="D82" s="10" t="n">
        <v>45.6</v>
      </c>
      <c r="E82" s="10" t="n">
        <f aca="false">D82*0.4</f>
        <v>18.24</v>
      </c>
      <c r="F82" s="10" t="n">
        <v>44.7</v>
      </c>
      <c r="G82" s="4" t="s">
        <v>12</v>
      </c>
      <c r="H82" s="11" t="s">
        <v>92</v>
      </c>
      <c r="I82" s="12" t="s">
        <v>14</v>
      </c>
      <c r="J82" s="10"/>
    </row>
    <row r="83" customFormat="false" ht="14.25" hidden="true" customHeight="false" outlineLevel="0" collapsed="false">
      <c r="A83" s="10" t="s">
        <v>99</v>
      </c>
      <c r="B83" s="10" t="n">
        <v>69.6</v>
      </c>
      <c r="C83" s="10" t="n">
        <f aca="false">B83*0.3</f>
        <v>20.88</v>
      </c>
      <c r="D83" s="10" t="n">
        <v>59.4</v>
      </c>
      <c r="E83" s="10" t="n">
        <f aca="false">D83*0.4</f>
        <v>23.76</v>
      </c>
      <c r="F83" s="10" t="n">
        <v>44.64</v>
      </c>
      <c r="G83" s="4" t="s">
        <v>12</v>
      </c>
      <c r="H83" s="11" t="s">
        <v>92</v>
      </c>
      <c r="I83" s="12" t="s">
        <v>14</v>
      </c>
      <c r="J83" s="10"/>
    </row>
    <row r="84" customFormat="false" ht="14.25" hidden="true" customHeight="false" outlineLevel="0" collapsed="false">
      <c r="A84" s="10" t="s">
        <v>100</v>
      </c>
      <c r="B84" s="10" t="n">
        <v>76.6</v>
      </c>
      <c r="C84" s="10" t="n">
        <f aca="false">B84*0.3</f>
        <v>22.98</v>
      </c>
      <c r="D84" s="10" t="n">
        <v>53.6</v>
      </c>
      <c r="E84" s="10" t="n">
        <f aca="false">D84*0.4</f>
        <v>21.44</v>
      </c>
      <c r="F84" s="10" t="n">
        <v>44.42</v>
      </c>
      <c r="G84" s="4" t="s">
        <v>12</v>
      </c>
      <c r="H84" s="11" t="s">
        <v>92</v>
      </c>
      <c r="I84" s="12" t="s">
        <v>14</v>
      </c>
      <c r="J84" s="10"/>
    </row>
    <row r="85" customFormat="false" ht="14.25" hidden="true" customHeight="false" outlineLevel="0" collapsed="false">
      <c r="A85" s="10" t="s">
        <v>101</v>
      </c>
      <c r="B85" s="10" t="n">
        <v>76.6</v>
      </c>
      <c r="C85" s="10" t="n">
        <f aca="false">B85*0.3</f>
        <v>22.98</v>
      </c>
      <c r="D85" s="10" t="n">
        <v>53</v>
      </c>
      <c r="E85" s="10" t="n">
        <f aca="false">D85*0.4</f>
        <v>21.2</v>
      </c>
      <c r="F85" s="10" t="n">
        <v>44.18</v>
      </c>
      <c r="G85" s="4" t="s">
        <v>12</v>
      </c>
      <c r="H85" s="11" t="s">
        <v>92</v>
      </c>
      <c r="I85" s="12" t="s">
        <v>14</v>
      </c>
      <c r="J85" s="10"/>
    </row>
    <row r="86" customFormat="false" ht="14.25" hidden="true" customHeight="false" outlineLevel="0" collapsed="false">
      <c r="A86" s="10" t="s">
        <v>102</v>
      </c>
      <c r="B86" s="10" t="n">
        <v>69.8</v>
      </c>
      <c r="C86" s="10" t="n">
        <f aca="false">B86*0.3</f>
        <v>20.94</v>
      </c>
      <c r="D86" s="10" t="n">
        <v>57.4</v>
      </c>
      <c r="E86" s="10" t="n">
        <f aca="false">D86*0.4</f>
        <v>22.96</v>
      </c>
      <c r="F86" s="10" t="n">
        <v>43.9</v>
      </c>
      <c r="G86" s="4" t="s">
        <v>12</v>
      </c>
      <c r="H86" s="11" t="s">
        <v>92</v>
      </c>
      <c r="I86" s="12" t="s">
        <v>14</v>
      </c>
      <c r="J86" s="10"/>
    </row>
    <row r="87" customFormat="false" ht="14.25" hidden="true" customHeight="false" outlineLevel="0" collapsed="false">
      <c r="A87" s="10" t="s">
        <v>103</v>
      </c>
      <c r="B87" s="10" t="n">
        <v>79.2</v>
      </c>
      <c r="C87" s="10" t="n">
        <f aca="false">B87*0.3</f>
        <v>23.76</v>
      </c>
      <c r="D87" s="10" t="n">
        <v>49</v>
      </c>
      <c r="E87" s="10" t="n">
        <f aca="false">D87*0.4</f>
        <v>19.6</v>
      </c>
      <c r="F87" s="10" t="n">
        <v>43.36</v>
      </c>
      <c r="G87" s="4" t="s">
        <v>12</v>
      </c>
      <c r="H87" s="11" t="s">
        <v>92</v>
      </c>
      <c r="I87" s="12" t="s">
        <v>14</v>
      </c>
      <c r="J87" s="10"/>
    </row>
    <row r="88" customFormat="false" ht="14.25" hidden="true" customHeight="false" outlineLevel="0" collapsed="false">
      <c r="A88" s="10" t="s">
        <v>104</v>
      </c>
      <c r="B88" s="10" t="n">
        <v>83.8</v>
      </c>
      <c r="C88" s="10" t="n">
        <f aca="false">B88*0.3</f>
        <v>25.14</v>
      </c>
      <c r="D88" s="10" t="n">
        <v>44.8</v>
      </c>
      <c r="E88" s="10" t="n">
        <f aca="false">D88*0.4</f>
        <v>17.92</v>
      </c>
      <c r="F88" s="10" t="n">
        <v>43.06</v>
      </c>
      <c r="G88" s="4" t="s">
        <v>12</v>
      </c>
      <c r="H88" s="11" t="s">
        <v>92</v>
      </c>
      <c r="I88" s="12" t="s">
        <v>14</v>
      </c>
      <c r="J88" s="10"/>
    </row>
    <row r="89" customFormat="false" ht="14.25" hidden="true" customHeight="false" outlineLevel="0" collapsed="false">
      <c r="A89" s="10" t="s">
        <v>105</v>
      </c>
      <c r="B89" s="10" t="n">
        <v>69.2</v>
      </c>
      <c r="C89" s="10" t="n">
        <f aca="false">B89*0.3</f>
        <v>20.76</v>
      </c>
      <c r="D89" s="10" t="n">
        <v>55.6</v>
      </c>
      <c r="E89" s="10" t="n">
        <f aca="false">D89*0.4</f>
        <v>22.24</v>
      </c>
      <c r="F89" s="10" t="n">
        <v>43</v>
      </c>
      <c r="G89" s="4" t="s">
        <v>12</v>
      </c>
      <c r="H89" s="11" t="s">
        <v>92</v>
      </c>
      <c r="I89" s="12" t="s">
        <v>14</v>
      </c>
      <c r="J89" s="10"/>
    </row>
    <row r="90" customFormat="false" ht="14.25" hidden="true" customHeight="false" outlineLevel="0" collapsed="false">
      <c r="A90" s="10" t="s">
        <v>106</v>
      </c>
      <c r="B90" s="10" t="n">
        <v>69.4</v>
      </c>
      <c r="C90" s="10" t="n">
        <f aca="false">B90*0.3</f>
        <v>20.82</v>
      </c>
      <c r="D90" s="10" t="n">
        <v>55.4</v>
      </c>
      <c r="E90" s="10" t="n">
        <f aca="false">D90*0.4</f>
        <v>22.16</v>
      </c>
      <c r="F90" s="10" t="n">
        <v>42.98</v>
      </c>
      <c r="G90" s="4" t="s">
        <v>12</v>
      </c>
      <c r="H90" s="11" t="s">
        <v>92</v>
      </c>
      <c r="I90" s="12" t="s">
        <v>14</v>
      </c>
      <c r="J90" s="10"/>
    </row>
    <row r="91" customFormat="false" ht="14.25" hidden="true" customHeight="false" outlineLevel="0" collapsed="false">
      <c r="A91" s="10" t="s">
        <v>107</v>
      </c>
      <c r="B91" s="10" t="n">
        <v>71.8</v>
      </c>
      <c r="C91" s="10" t="n">
        <f aca="false">B91*0.3</f>
        <v>21.54</v>
      </c>
      <c r="D91" s="10" t="n">
        <v>53.6</v>
      </c>
      <c r="E91" s="10" t="n">
        <f aca="false">D91*0.4</f>
        <v>21.44</v>
      </c>
      <c r="F91" s="10" t="n">
        <v>42.98</v>
      </c>
      <c r="G91" s="4" t="s">
        <v>12</v>
      </c>
      <c r="H91" s="11" t="s">
        <v>92</v>
      </c>
      <c r="I91" s="12" t="s">
        <v>14</v>
      </c>
      <c r="J91" s="10"/>
    </row>
    <row r="92" customFormat="false" ht="14.25" hidden="true" customHeight="false" outlineLevel="0" collapsed="false">
      <c r="A92" s="10" t="s">
        <v>108</v>
      </c>
      <c r="B92" s="10" t="n">
        <v>74.8</v>
      </c>
      <c r="C92" s="10" t="n">
        <f aca="false">B92*0.3</f>
        <v>22.44</v>
      </c>
      <c r="D92" s="10" t="n">
        <v>51</v>
      </c>
      <c r="E92" s="10" t="n">
        <f aca="false">D92*0.4</f>
        <v>20.4</v>
      </c>
      <c r="F92" s="10" t="n">
        <v>42.84</v>
      </c>
      <c r="G92" s="4" t="s">
        <v>12</v>
      </c>
      <c r="H92" s="11" t="s">
        <v>92</v>
      </c>
      <c r="I92" s="12" t="s">
        <v>14</v>
      </c>
      <c r="J92" s="10"/>
    </row>
    <row r="93" customFormat="false" ht="14.25" hidden="true" customHeight="false" outlineLevel="0" collapsed="false">
      <c r="A93" s="10" t="s">
        <v>109</v>
      </c>
      <c r="B93" s="10" t="n">
        <v>84.8</v>
      </c>
      <c r="C93" s="10" t="n">
        <f aca="false">B93*0.3</f>
        <v>25.44</v>
      </c>
      <c r="D93" s="10" t="n">
        <v>43</v>
      </c>
      <c r="E93" s="10" t="n">
        <f aca="false">D93*0.4</f>
        <v>17.2</v>
      </c>
      <c r="F93" s="10" t="n">
        <v>42.64</v>
      </c>
      <c r="G93" s="4" t="s">
        <v>12</v>
      </c>
      <c r="H93" s="11" t="s">
        <v>92</v>
      </c>
      <c r="I93" s="12" t="s">
        <v>14</v>
      </c>
      <c r="J93" s="10"/>
    </row>
    <row r="94" customFormat="false" ht="14.25" hidden="true" customHeight="false" outlineLevel="0" collapsed="false">
      <c r="A94" s="10" t="s">
        <v>110</v>
      </c>
      <c r="B94" s="10" t="n">
        <v>67.6</v>
      </c>
      <c r="C94" s="10" t="n">
        <f aca="false">B94*0.3</f>
        <v>20.28</v>
      </c>
      <c r="D94" s="10" t="n">
        <v>55</v>
      </c>
      <c r="E94" s="10" t="n">
        <f aca="false">D94*0.4</f>
        <v>22</v>
      </c>
      <c r="F94" s="10" t="n">
        <v>42.28</v>
      </c>
      <c r="G94" s="4" t="s">
        <v>12</v>
      </c>
      <c r="H94" s="11" t="s">
        <v>92</v>
      </c>
      <c r="I94" s="12" t="s">
        <v>14</v>
      </c>
      <c r="J94" s="10"/>
    </row>
    <row r="95" customFormat="false" ht="14.25" hidden="true" customHeight="false" outlineLevel="0" collapsed="false">
      <c r="A95" s="10" t="s">
        <v>111</v>
      </c>
      <c r="B95" s="10" t="n">
        <v>79</v>
      </c>
      <c r="C95" s="10" t="n">
        <f aca="false">B95*0.3</f>
        <v>23.7</v>
      </c>
      <c r="D95" s="10" t="n">
        <v>45.4</v>
      </c>
      <c r="E95" s="10" t="n">
        <f aca="false">D95*0.4</f>
        <v>18.16</v>
      </c>
      <c r="F95" s="10" t="n">
        <v>41.86</v>
      </c>
      <c r="G95" s="4" t="s">
        <v>12</v>
      </c>
      <c r="H95" s="11" t="s">
        <v>92</v>
      </c>
      <c r="I95" s="12" t="s">
        <v>14</v>
      </c>
      <c r="J95" s="10"/>
    </row>
    <row r="96" customFormat="false" ht="14.25" hidden="true" customHeight="false" outlineLevel="0" collapsed="false">
      <c r="A96" s="10" t="s">
        <v>112</v>
      </c>
      <c r="B96" s="10" t="n">
        <v>75.4</v>
      </c>
      <c r="C96" s="10" t="n">
        <f aca="false">B96*0.3</f>
        <v>22.62</v>
      </c>
      <c r="D96" s="10" t="n">
        <v>47</v>
      </c>
      <c r="E96" s="10" t="n">
        <f aca="false">D96*0.4</f>
        <v>18.8</v>
      </c>
      <c r="F96" s="10" t="n">
        <v>41.42</v>
      </c>
      <c r="G96" s="4" t="s">
        <v>12</v>
      </c>
      <c r="H96" s="11" t="s">
        <v>92</v>
      </c>
      <c r="I96" s="12" t="s">
        <v>14</v>
      </c>
      <c r="J96" s="10"/>
    </row>
    <row r="97" customFormat="false" ht="14.25" hidden="true" customHeight="false" outlineLevel="0" collapsed="false">
      <c r="A97" s="10" t="s">
        <v>113</v>
      </c>
      <c r="B97" s="10" t="n">
        <v>69.8</v>
      </c>
      <c r="C97" s="10" t="n">
        <f aca="false">B97*0.3</f>
        <v>20.94</v>
      </c>
      <c r="D97" s="10" t="n">
        <v>51</v>
      </c>
      <c r="E97" s="10" t="n">
        <f aca="false">D97*0.4</f>
        <v>20.4</v>
      </c>
      <c r="F97" s="10" t="n">
        <v>41.34</v>
      </c>
      <c r="G97" s="4" t="s">
        <v>12</v>
      </c>
      <c r="H97" s="11" t="s">
        <v>92</v>
      </c>
      <c r="I97" s="12" t="s">
        <v>14</v>
      </c>
      <c r="J97" s="10"/>
    </row>
    <row r="98" customFormat="false" ht="14.25" hidden="true" customHeight="false" outlineLevel="0" collapsed="false">
      <c r="A98" s="10" t="s">
        <v>114</v>
      </c>
      <c r="B98" s="10" t="n">
        <v>67.4</v>
      </c>
      <c r="C98" s="10" t="n">
        <f aca="false">B98*0.3</f>
        <v>20.22</v>
      </c>
      <c r="D98" s="10" t="n">
        <v>51.8</v>
      </c>
      <c r="E98" s="10" t="n">
        <f aca="false">D98*0.4</f>
        <v>20.72</v>
      </c>
      <c r="F98" s="10" t="n">
        <v>40.94</v>
      </c>
      <c r="G98" s="4" t="s">
        <v>12</v>
      </c>
      <c r="H98" s="11" t="s">
        <v>92</v>
      </c>
      <c r="I98" s="12" t="s">
        <v>14</v>
      </c>
      <c r="J98" s="10"/>
    </row>
    <row r="99" customFormat="false" ht="14.25" hidden="true" customHeight="false" outlineLevel="0" collapsed="false">
      <c r="A99" s="10" t="s">
        <v>115</v>
      </c>
      <c r="B99" s="10" t="n">
        <v>69.6</v>
      </c>
      <c r="C99" s="10" t="n">
        <f aca="false">B99*0.3</f>
        <v>20.88</v>
      </c>
      <c r="D99" s="10" t="n">
        <v>49.6</v>
      </c>
      <c r="E99" s="10" t="n">
        <f aca="false">D99*0.4</f>
        <v>19.84</v>
      </c>
      <c r="F99" s="10" t="n">
        <v>40.72</v>
      </c>
      <c r="G99" s="4" t="s">
        <v>12</v>
      </c>
      <c r="H99" s="11" t="s">
        <v>92</v>
      </c>
      <c r="I99" s="12" t="s">
        <v>14</v>
      </c>
      <c r="J99" s="10"/>
    </row>
    <row r="100" customFormat="false" ht="14.25" hidden="true" customHeight="false" outlineLevel="0" collapsed="false">
      <c r="A100" s="10" t="s">
        <v>116</v>
      </c>
      <c r="B100" s="10" t="n">
        <v>70</v>
      </c>
      <c r="C100" s="10" t="n">
        <f aca="false">B100*0.3</f>
        <v>21</v>
      </c>
      <c r="D100" s="10" t="n">
        <v>49</v>
      </c>
      <c r="E100" s="10" t="n">
        <f aca="false">D100*0.4</f>
        <v>19.6</v>
      </c>
      <c r="F100" s="10" t="n">
        <v>40.6</v>
      </c>
      <c r="G100" s="4" t="s">
        <v>12</v>
      </c>
      <c r="H100" s="11" t="s">
        <v>92</v>
      </c>
      <c r="I100" s="12" t="s">
        <v>14</v>
      </c>
      <c r="J100" s="10"/>
    </row>
    <row r="101" customFormat="false" ht="14.25" hidden="false" customHeight="false" outlineLevel="0" collapsed="false">
      <c r="A101" s="10" t="s">
        <v>117</v>
      </c>
      <c r="B101" s="10" t="n">
        <v>72.4</v>
      </c>
      <c r="C101" s="10" t="n">
        <f aca="false">B101*0.3</f>
        <v>21.72</v>
      </c>
      <c r="D101" s="10" t="n">
        <v>47.2</v>
      </c>
      <c r="E101" s="10" t="n">
        <f aca="false">D101*0.4</f>
        <v>18.88</v>
      </c>
      <c r="F101" s="10" t="n">
        <v>40.6</v>
      </c>
      <c r="G101" s="4" t="s">
        <v>12</v>
      </c>
      <c r="H101" s="11" t="s">
        <v>92</v>
      </c>
      <c r="I101" s="12" t="s">
        <v>14</v>
      </c>
      <c r="J101" s="4" t="s">
        <v>30</v>
      </c>
    </row>
    <row r="102" customFormat="false" ht="14.25" hidden="true" customHeight="false" outlineLevel="0" collapsed="false">
      <c r="A102" s="10" t="s">
        <v>118</v>
      </c>
      <c r="B102" s="10" t="n">
        <v>68.6</v>
      </c>
      <c r="C102" s="10" t="n">
        <f aca="false">B102*0.3</f>
        <v>20.58</v>
      </c>
      <c r="D102" s="10" t="n">
        <v>48.4</v>
      </c>
      <c r="E102" s="10" t="n">
        <f aca="false">D102*0.4</f>
        <v>19.36</v>
      </c>
      <c r="F102" s="10" t="n">
        <v>39.94</v>
      </c>
      <c r="G102" s="4" t="s">
        <v>12</v>
      </c>
      <c r="H102" s="11" t="s">
        <v>92</v>
      </c>
      <c r="I102" s="12" t="s">
        <v>14</v>
      </c>
      <c r="J102" s="10"/>
    </row>
    <row r="103" customFormat="false" ht="14.25" hidden="true" customHeight="false" outlineLevel="0" collapsed="false">
      <c r="A103" s="10" t="s">
        <v>119</v>
      </c>
      <c r="B103" s="10" t="n">
        <v>81.4</v>
      </c>
      <c r="C103" s="10" t="n">
        <f aca="false">B103*0.3</f>
        <v>24.42</v>
      </c>
      <c r="D103" s="10" t="n">
        <v>37.6</v>
      </c>
      <c r="E103" s="10" t="n">
        <f aca="false">D103*0.4</f>
        <v>15.04</v>
      </c>
      <c r="F103" s="10" t="n">
        <v>39.46</v>
      </c>
      <c r="G103" s="4" t="s">
        <v>12</v>
      </c>
      <c r="H103" s="11" t="s">
        <v>92</v>
      </c>
      <c r="I103" s="12" t="s">
        <v>14</v>
      </c>
      <c r="J103" s="10"/>
    </row>
    <row r="104" customFormat="false" ht="14.25" hidden="true" customHeight="false" outlineLevel="0" collapsed="false">
      <c r="A104" s="10" t="s">
        <v>120</v>
      </c>
      <c r="B104" s="10" t="n">
        <v>74</v>
      </c>
      <c r="C104" s="10" t="n">
        <f aca="false">B104*0.3</f>
        <v>22.2</v>
      </c>
      <c r="D104" s="10" t="n">
        <v>42.6</v>
      </c>
      <c r="E104" s="10" t="n">
        <f aca="false">D104*0.4</f>
        <v>17.04</v>
      </c>
      <c r="F104" s="10" t="n">
        <v>39.24</v>
      </c>
      <c r="G104" s="4" t="s">
        <v>12</v>
      </c>
      <c r="H104" s="11" t="s">
        <v>92</v>
      </c>
      <c r="I104" s="12" t="s">
        <v>14</v>
      </c>
      <c r="J104" s="10"/>
    </row>
    <row r="105" customFormat="false" ht="14.25" hidden="true" customHeight="false" outlineLevel="0" collapsed="false">
      <c r="A105" s="10" t="s">
        <v>121</v>
      </c>
      <c r="B105" s="10" t="n">
        <v>80</v>
      </c>
      <c r="C105" s="10" t="n">
        <f aca="false">B105*0.3</f>
        <v>24</v>
      </c>
      <c r="D105" s="10" t="n">
        <v>37.8</v>
      </c>
      <c r="E105" s="10" t="n">
        <f aca="false">D105*0.4</f>
        <v>15.12</v>
      </c>
      <c r="F105" s="10" t="n">
        <v>39.12</v>
      </c>
      <c r="G105" s="4" t="s">
        <v>12</v>
      </c>
      <c r="H105" s="11" t="s">
        <v>92</v>
      </c>
      <c r="I105" s="12" t="s">
        <v>14</v>
      </c>
      <c r="J105" s="10"/>
    </row>
    <row r="106" customFormat="false" ht="14.25" hidden="false" customHeight="false" outlineLevel="0" collapsed="false">
      <c r="A106" s="10" t="s">
        <v>122</v>
      </c>
      <c r="B106" s="10" t="n">
        <v>76.4</v>
      </c>
      <c r="C106" s="10" t="n">
        <f aca="false">B106*0.3</f>
        <v>22.92</v>
      </c>
      <c r="D106" s="10" t="n">
        <v>38.8</v>
      </c>
      <c r="E106" s="10" t="n">
        <f aca="false">D106*0.4</f>
        <v>15.52</v>
      </c>
      <c r="F106" s="10" t="n">
        <v>38.44</v>
      </c>
      <c r="G106" s="10"/>
      <c r="H106" s="11" t="s">
        <v>92</v>
      </c>
      <c r="I106" s="12" t="s">
        <v>14</v>
      </c>
      <c r="J106" s="4" t="s">
        <v>36</v>
      </c>
    </row>
    <row r="107" customFormat="false" ht="14.25" hidden="true" customHeight="false" outlineLevel="0" collapsed="false">
      <c r="A107" s="10" t="s">
        <v>123</v>
      </c>
      <c r="B107" s="10" t="n">
        <v>72</v>
      </c>
      <c r="C107" s="10" t="n">
        <f aca="false">B107*0.3</f>
        <v>21.6</v>
      </c>
      <c r="D107" s="10" t="n">
        <v>42</v>
      </c>
      <c r="E107" s="10" t="n">
        <f aca="false">D107*0.4</f>
        <v>16.8</v>
      </c>
      <c r="F107" s="10" t="n">
        <v>38.4</v>
      </c>
      <c r="G107" s="10"/>
      <c r="H107" s="11" t="s">
        <v>92</v>
      </c>
      <c r="I107" s="12" t="s">
        <v>14</v>
      </c>
      <c r="J107" s="10"/>
    </row>
    <row r="108" customFormat="false" ht="14.25" hidden="true" customHeight="false" outlineLevel="0" collapsed="false">
      <c r="A108" s="10" t="s">
        <v>124</v>
      </c>
      <c r="B108" s="10" t="n">
        <v>76.2</v>
      </c>
      <c r="C108" s="10" t="n">
        <f aca="false">B108*0.3</f>
        <v>22.86</v>
      </c>
      <c r="D108" s="10" t="n">
        <v>38.6</v>
      </c>
      <c r="E108" s="10" t="n">
        <f aca="false">D108*0.4</f>
        <v>15.44</v>
      </c>
      <c r="F108" s="10" t="n">
        <v>38.3</v>
      </c>
      <c r="G108" s="10"/>
      <c r="H108" s="11" t="s">
        <v>92</v>
      </c>
      <c r="I108" s="12" t="s">
        <v>14</v>
      </c>
      <c r="J108" s="10"/>
    </row>
    <row r="109" customFormat="false" ht="14.25" hidden="true" customHeight="false" outlineLevel="0" collapsed="false">
      <c r="A109" s="10" t="s">
        <v>125</v>
      </c>
      <c r="B109" s="10" t="n">
        <v>69</v>
      </c>
      <c r="C109" s="10" t="n">
        <f aca="false">B109*0.3</f>
        <v>20.7</v>
      </c>
      <c r="D109" s="10" t="n">
        <v>41.8</v>
      </c>
      <c r="E109" s="10" t="n">
        <f aca="false">D109*0.4</f>
        <v>16.72</v>
      </c>
      <c r="F109" s="10" t="n">
        <v>37.42</v>
      </c>
      <c r="G109" s="10"/>
      <c r="H109" s="11" t="s">
        <v>92</v>
      </c>
      <c r="I109" s="12" t="s">
        <v>14</v>
      </c>
      <c r="J109" s="10"/>
    </row>
    <row r="110" customFormat="false" ht="14.25" hidden="true" customHeight="false" outlineLevel="0" collapsed="false">
      <c r="A110" s="10" t="s">
        <v>126</v>
      </c>
      <c r="B110" s="10" t="n">
        <v>71</v>
      </c>
      <c r="C110" s="10" t="n">
        <f aca="false">B110*0.3</f>
        <v>21.3</v>
      </c>
      <c r="D110" s="10" t="n">
        <v>39.6</v>
      </c>
      <c r="E110" s="10" t="n">
        <f aca="false">D110*0.4</f>
        <v>15.84</v>
      </c>
      <c r="F110" s="10" t="n">
        <v>37.14</v>
      </c>
      <c r="G110" s="10"/>
      <c r="H110" s="11" t="s">
        <v>92</v>
      </c>
      <c r="I110" s="12" t="s">
        <v>14</v>
      </c>
      <c r="J110" s="10"/>
    </row>
    <row r="111" customFormat="false" ht="14.25" hidden="true" customHeight="false" outlineLevel="0" collapsed="false">
      <c r="A111" s="10" t="s">
        <v>127</v>
      </c>
      <c r="B111" s="10" t="n">
        <v>67.4</v>
      </c>
      <c r="C111" s="10" t="n">
        <f aca="false">B111*0.3</f>
        <v>20.22</v>
      </c>
      <c r="D111" s="10" t="n">
        <v>40.2</v>
      </c>
      <c r="E111" s="10" t="n">
        <f aca="false">D111*0.4</f>
        <v>16.08</v>
      </c>
      <c r="F111" s="10" t="n">
        <v>36.3</v>
      </c>
      <c r="G111" s="10"/>
      <c r="H111" s="11" t="s">
        <v>92</v>
      </c>
      <c r="I111" s="12" t="s">
        <v>14</v>
      </c>
      <c r="J111" s="10"/>
    </row>
    <row r="112" customFormat="false" ht="14.25" hidden="true" customHeight="false" outlineLevel="0" collapsed="false">
      <c r="A112" s="10" t="s">
        <v>128</v>
      </c>
      <c r="B112" s="10" t="n">
        <v>69.4</v>
      </c>
      <c r="C112" s="10" t="n">
        <f aca="false">B112*0.3</f>
        <v>20.82</v>
      </c>
      <c r="D112" s="10" t="n">
        <v>37</v>
      </c>
      <c r="E112" s="10" t="n">
        <f aca="false">D112*0.4</f>
        <v>14.8</v>
      </c>
      <c r="F112" s="10" t="n">
        <v>35.62</v>
      </c>
      <c r="G112" s="10"/>
      <c r="H112" s="11" t="s">
        <v>92</v>
      </c>
      <c r="I112" s="12" t="s">
        <v>14</v>
      </c>
      <c r="J112" s="10"/>
    </row>
    <row r="113" customFormat="false" ht="14.25" hidden="true" customHeight="false" outlineLevel="0" collapsed="false">
      <c r="A113" s="10" t="s">
        <v>129</v>
      </c>
      <c r="B113" s="10" t="n">
        <v>77.4</v>
      </c>
      <c r="C113" s="10" t="n">
        <f aca="false">B113*0.3</f>
        <v>23.22</v>
      </c>
      <c r="D113" s="10" t="n">
        <v>25</v>
      </c>
      <c r="E113" s="10" t="n">
        <f aca="false">D113*0.4</f>
        <v>10</v>
      </c>
      <c r="F113" s="10" t="n">
        <v>33.22</v>
      </c>
      <c r="G113" s="10"/>
      <c r="H113" s="11" t="s">
        <v>92</v>
      </c>
      <c r="I113" s="12" t="s">
        <v>14</v>
      </c>
      <c r="J113" s="10"/>
    </row>
    <row r="114" s="9" customFormat="true" ht="14.25" hidden="true" customHeight="false" outlineLevel="0" collapsed="false">
      <c r="A114" s="5" t="s">
        <v>130</v>
      </c>
      <c r="B114" s="5" t="n">
        <v>90.8</v>
      </c>
      <c r="C114" s="5" t="n">
        <f aca="false">B114*0.3</f>
        <v>27.24</v>
      </c>
      <c r="D114" s="5" t="n">
        <v>65.2</v>
      </c>
      <c r="E114" s="5" t="n">
        <f aca="false">D114*0.4</f>
        <v>26.08</v>
      </c>
      <c r="F114" s="5" t="n">
        <v>53.32</v>
      </c>
      <c r="G114" s="6" t="s">
        <v>12</v>
      </c>
      <c r="H114" s="7" t="s">
        <v>131</v>
      </c>
      <c r="I114" s="8" t="s">
        <v>14</v>
      </c>
      <c r="J114" s="5"/>
    </row>
    <row r="115" s="9" customFormat="true" ht="14.25" hidden="true" customHeight="false" outlineLevel="0" collapsed="false">
      <c r="A115" s="5" t="s">
        <v>132</v>
      </c>
      <c r="B115" s="5" t="n">
        <v>91.2</v>
      </c>
      <c r="C115" s="5" t="n">
        <f aca="false">B115*0.3</f>
        <v>27.36</v>
      </c>
      <c r="D115" s="5" t="n">
        <v>60.6</v>
      </c>
      <c r="E115" s="5" t="n">
        <f aca="false">D115*0.4</f>
        <v>24.24</v>
      </c>
      <c r="F115" s="5" t="n">
        <v>51.6</v>
      </c>
      <c r="G115" s="6" t="s">
        <v>12</v>
      </c>
      <c r="H115" s="7" t="s">
        <v>131</v>
      </c>
      <c r="I115" s="8" t="s">
        <v>14</v>
      </c>
      <c r="J115" s="5"/>
    </row>
    <row r="116" s="9" customFormat="true" ht="14.25" hidden="true" customHeight="false" outlineLevel="0" collapsed="false">
      <c r="A116" s="5" t="s">
        <v>133</v>
      </c>
      <c r="B116" s="5" t="n">
        <v>88.6</v>
      </c>
      <c r="C116" s="5" t="n">
        <f aca="false">B116*0.3</f>
        <v>26.58</v>
      </c>
      <c r="D116" s="5" t="n">
        <v>53.8</v>
      </c>
      <c r="E116" s="5" t="n">
        <f aca="false">D116*0.4</f>
        <v>21.52</v>
      </c>
      <c r="F116" s="5" t="n">
        <v>48.1</v>
      </c>
      <c r="G116" s="6" t="s">
        <v>12</v>
      </c>
      <c r="H116" s="7" t="s">
        <v>131</v>
      </c>
      <c r="I116" s="8" t="s">
        <v>14</v>
      </c>
      <c r="J116" s="5"/>
    </row>
    <row r="117" s="9" customFormat="true" ht="14.25" hidden="true" customHeight="false" outlineLevel="0" collapsed="false">
      <c r="A117" s="5" t="s">
        <v>134</v>
      </c>
      <c r="B117" s="5" t="n">
        <v>85.4</v>
      </c>
      <c r="C117" s="5" t="n">
        <f aca="false">B117*0.3</f>
        <v>25.62</v>
      </c>
      <c r="D117" s="5" t="n">
        <v>55.8</v>
      </c>
      <c r="E117" s="5" t="n">
        <f aca="false">D117*0.4</f>
        <v>22.32</v>
      </c>
      <c r="F117" s="5" t="n">
        <v>47.94</v>
      </c>
      <c r="G117" s="6" t="s">
        <v>12</v>
      </c>
      <c r="H117" s="7" t="s">
        <v>131</v>
      </c>
      <c r="I117" s="8" t="s">
        <v>14</v>
      </c>
      <c r="J117" s="5"/>
    </row>
    <row r="118" s="9" customFormat="true" ht="14.25" hidden="true" customHeight="false" outlineLevel="0" collapsed="false">
      <c r="A118" s="5" t="s">
        <v>135</v>
      </c>
      <c r="B118" s="5" t="n">
        <v>78.8</v>
      </c>
      <c r="C118" s="5" t="n">
        <f aca="false">B118*0.3</f>
        <v>23.64</v>
      </c>
      <c r="D118" s="5" t="n">
        <v>60.6</v>
      </c>
      <c r="E118" s="5" t="n">
        <f aca="false">D118*0.4</f>
        <v>24.24</v>
      </c>
      <c r="F118" s="5" t="n">
        <v>47.88</v>
      </c>
      <c r="G118" s="6" t="s">
        <v>12</v>
      </c>
      <c r="H118" s="7" t="s">
        <v>131</v>
      </c>
      <c r="I118" s="8" t="s">
        <v>14</v>
      </c>
      <c r="J118" s="5"/>
    </row>
    <row r="119" s="9" customFormat="true" ht="14.25" hidden="true" customHeight="false" outlineLevel="0" collapsed="false">
      <c r="A119" s="5" t="s">
        <v>136</v>
      </c>
      <c r="B119" s="5" t="n">
        <v>83.8</v>
      </c>
      <c r="C119" s="5" t="n">
        <f aca="false">B119*0.3</f>
        <v>25.14</v>
      </c>
      <c r="D119" s="5" t="n">
        <v>56</v>
      </c>
      <c r="E119" s="5" t="n">
        <f aca="false">D119*0.4</f>
        <v>22.4</v>
      </c>
      <c r="F119" s="5" t="n">
        <v>47.54</v>
      </c>
      <c r="G119" s="6" t="s">
        <v>12</v>
      </c>
      <c r="H119" s="7" t="s">
        <v>131</v>
      </c>
      <c r="I119" s="8" t="s">
        <v>14</v>
      </c>
      <c r="J119" s="5"/>
    </row>
    <row r="120" s="9" customFormat="true" ht="14.25" hidden="true" customHeight="false" outlineLevel="0" collapsed="false">
      <c r="A120" s="5" t="s">
        <v>137</v>
      </c>
      <c r="B120" s="5" t="n">
        <v>92.4</v>
      </c>
      <c r="C120" s="5" t="n">
        <f aca="false">B120*0.3</f>
        <v>27.72</v>
      </c>
      <c r="D120" s="5" t="n">
        <v>49.4</v>
      </c>
      <c r="E120" s="5" t="n">
        <f aca="false">D120*0.4</f>
        <v>19.76</v>
      </c>
      <c r="F120" s="5" t="n">
        <v>47.48</v>
      </c>
      <c r="G120" s="6" t="s">
        <v>12</v>
      </c>
      <c r="H120" s="7" t="s">
        <v>131</v>
      </c>
      <c r="I120" s="8" t="s">
        <v>14</v>
      </c>
      <c r="J120" s="5"/>
    </row>
    <row r="121" s="9" customFormat="true" ht="14.25" hidden="true" customHeight="false" outlineLevel="0" collapsed="false">
      <c r="A121" s="5" t="s">
        <v>138</v>
      </c>
      <c r="B121" s="5" t="n">
        <v>82.8</v>
      </c>
      <c r="C121" s="5" t="n">
        <f aca="false">B121*0.3</f>
        <v>24.84</v>
      </c>
      <c r="D121" s="5" t="n">
        <v>56.6</v>
      </c>
      <c r="E121" s="5" t="n">
        <f aca="false">D121*0.4</f>
        <v>22.64</v>
      </c>
      <c r="F121" s="5" t="n">
        <v>47.48</v>
      </c>
      <c r="G121" s="6" t="s">
        <v>12</v>
      </c>
      <c r="H121" s="7" t="s">
        <v>131</v>
      </c>
      <c r="I121" s="8" t="s">
        <v>14</v>
      </c>
      <c r="J121" s="5"/>
    </row>
    <row r="122" s="9" customFormat="true" ht="14.25" hidden="true" customHeight="false" outlineLevel="0" collapsed="false">
      <c r="A122" s="5" t="s">
        <v>139</v>
      </c>
      <c r="B122" s="5" t="n">
        <v>91</v>
      </c>
      <c r="C122" s="5" t="n">
        <f aca="false">B122*0.3</f>
        <v>27.3</v>
      </c>
      <c r="D122" s="5" t="n">
        <v>50</v>
      </c>
      <c r="E122" s="5" t="n">
        <f aca="false">D122*0.4</f>
        <v>20</v>
      </c>
      <c r="F122" s="5" t="n">
        <v>47.3</v>
      </c>
      <c r="G122" s="6" t="s">
        <v>12</v>
      </c>
      <c r="H122" s="7" t="s">
        <v>131</v>
      </c>
      <c r="I122" s="8" t="s">
        <v>14</v>
      </c>
      <c r="J122" s="5"/>
    </row>
    <row r="123" s="9" customFormat="true" ht="14.25" hidden="true" customHeight="false" outlineLevel="0" collapsed="false">
      <c r="A123" s="5" t="s">
        <v>140</v>
      </c>
      <c r="B123" s="5" t="n">
        <v>91.6</v>
      </c>
      <c r="C123" s="5" t="n">
        <f aca="false">B123*0.3</f>
        <v>27.48</v>
      </c>
      <c r="D123" s="5" t="n">
        <v>49.4</v>
      </c>
      <c r="E123" s="5" t="n">
        <f aca="false">D123*0.4</f>
        <v>19.76</v>
      </c>
      <c r="F123" s="5" t="n">
        <v>47.24</v>
      </c>
      <c r="G123" s="6" t="s">
        <v>12</v>
      </c>
      <c r="H123" s="7" t="s">
        <v>131</v>
      </c>
      <c r="I123" s="8" t="s">
        <v>14</v>
      </c>
      <c r="J123" s="5"/>
    </row>
    <row r="124" s="9" customFormat="true" ht="14.25" hidden="true" customHeight="false" outlineLevel="0" collapsed="false">
      <c r="A124" s="5" t="s">
        <v>141</v>
      </c>
      <c r="B124" s="5" t="n">
        <v>83.8</v>
      </c>
      <c r="C124" s="5" t="n">
        <f aca="false">B124*0.3</f>
        <v>25.14</v>
      </c>
      <c r="D124" s="5" t="n">
        <v>54</v>
      </c>
      <c r="E124" s="5" t="n">
        <f aca="false">D124*0.4</f>
        <v>21.6</v>
      </c>
      <c r="F124" s="5" t="n">
        <v>46.74</v>
      </c>
      <c r="G124" s="6" t="s">
        <v>12</v>
      </c>
      <c r="H124" s="7" t="s">
        <v>131</v>
      </c>
      <c r="I124" s="8" t="s">
        <v>14</v>
      </c>
      <c r="J124" s="5"/>
    </row>
    <row r="125" s="9" customFormat="true" ht="14.25" hidden="true" customHeight="false" outlineLevel="0" collapsed="false">
      <c r="A125" s="5" t="s">
        <v>142</v>
      </c>
      <c r="B125" s="5" t="n">
        <v>77.4</v>
      </c>
      <c r="C125" s="5" t="n">
        <f aca="false">B125*0.3</f>
        <v>23.22</v>
      </c>
      <c r="D125" s="5" t="n">
        <v>58.4</v>
      </c>
      <c r="E125" s="5" t="n">
        <f aca="false">D125*0.4</f>
        <v>23.36</v>
      </c>
      <c r="F125" s="5" t="n">
        <v>46.58</v>
      </c>
      <c r="G125" s="6" t="s">
        <v>12</v>
      </c>
      <c r="H125" s="7" t="s">
        <v>131</v>
      </c>
      <c r="I125" s="8" t="s">
        <v>14</v>
      </c>
      <c r="J125" s="5"/>
    </row>
    <row r="126" s="9" customFormat="true" ht="14.25" hidden="true" customHeight="false" outlineLevel="0" collapsed="false">
      <c r="A126" s="5" t="s">
        <v>143</v>
      </c>
      <c r="B126" s="5" t="n">
        <v>94.4</v>
      </c>
      <c r="C126" s="5" t="n">
        <f aca="false">B126*0.3</f>
        <v>28.32</v>
      </c>
      <c r="D126" s="5" t="n">
        <v>45.6</v>
      </c>
      <c r="E126" s="5" t="n">
        <f aca="false">D126*0.4</f>
        <v>18.24</v>
      </c>
      <c r="F126" s="5" t="n">
        <v>46.56</v>
      </c>
      <c r="G126" s="6" t="s">
        <v>12</v>
      </c>
      <c r="H126" s="7" t="s">
        <v>131</v>
      </c>
      <c r="I126" s="8" t="s">
        <v>14</v>
      </c>
      <c r="J126" s="5"/>
    </row>
    <row r="127" s="9" customFormat="true" ht="14.25" hidden="true" customHeight="false" outlineLevel="0" collapsed="false">
      <c r="A127" s="5" t="s">
        <v>144</v>
      </c>
      <c r="B127" s="5" t="n">
        <v>85</v>
      </c>
      <c r="C127" s="5" t="n">
        <f aca="false">B127*0.3</f>
        <v>25.5</v>
      </c>
      <c r="D127" s="5" t="n">
        <v>51.6</v>
      </c>
      <c r="E127" s="5" t="n">
        <f aca="false">D127*0.4</f>
        <v>20.64</v>
      </c>
      <c r="F127" s="5" t="n">
        <v>46.14</v>
      </c>
      <c r="G127" s="6" t="s">
        <v>12</v>
      </c>
      <c r="H127" s="7" t="s">
        <v>131</v>
      </c>
      <c r="I127" s="8" t="s">
        <v>14</v>
      </c>
      <c r="J127" s="5"/>
    </row>
    <row r="128" s="9" customFormat="true" ht="14.25" hidden="true" customHeight="false" outlineLevel="0" collapsed="false">
      <c r="A128" s="5" t="s">
        <v>145</v>
      </c>
      <c r="B128" s="5" t="n">
        <v>91</v>
      </c>
      <c r="C128" s="5" t="n">
        <f aca="false">B128*0.3</f>
        <v>27.3</v>
      </c>
      <c r="D128" s="5" t="n">
        <v>46.2</v>
      </c>
      <c r="E128" s="5" t="n">
        <f aca="false">D128*0.4</f>
        <v>18.48</v>
      </c>
      <c r="F128" s="5" t="n">
        <v>45.78</v>
      </c>
      <c r="G128" s="6" t="s">
        <v>12</v>
      </c>
      <c r="H128" s="7" t="s">
        <v>131</v>
      </c>
      <c r="I128" s="8" t="s">
        <v>14</v>
      </c>
      <c r="J128" s="5"/>
    </row>
    <row r="129" s="9" customFormat="true" ht="14.25" hidden="true" customHeight="false" outlineLevel="0" collapsed="false">
      <c r="A129" s="5" t="s">
        <v>146</v>
      </c>
      <c r="B129" s="5" t="n">
        <v>91.6</v>
      </c>
      <c r="C129" s="5" t="n">
        <f aca="false">B129*0.3</f>
        <v>27.48</v>
      </c>
      <c r="D129" s="5" t="n">
        <v>45.6</v>
      </c>
      <c r="E129" s="5" t="n">
        <f aca="false">D129*0.4</f>
        <v>18.24</v>
      </c>
      <c r="F129" s="5" t="n">
        <v>45.72</v>
      </c>
      <c r="G129" s="6" t="s">
        <v>12</v>
      </c>
      <c r="H129" s="7" t="s">
        <v>131</v>
      </c>
      <c r="I129" s="8" t="s">
        <v>14</v>
      </c>
      <c r="J129" s="5"/>
    </row>
    <row r="130" s="9" customFormat="true" ht="14.25" hidden="true" customHeight="false" outlineLevel="0" collapsed="false">
      <c r="A130" s="5" t="s">
        <v>147</v>
      </c>
      <c r="B130" s="5" t="n">
        <v>79.8</v>
      </c>
      <c r="C130" s="5" t="n">
        <f aca="false">B130*0.3</f>
        <v>23.94</v>
      </c>
      <c r="D130" s="5" t="n">
        <v>53.6</v>
      </c>
      <c r="E130" s="5" t="n">
        <f aca="false">D130*0.4</f>
        <v>21.44</v>
      </c>
      <c r="F130" s="5" t="n">
        <v>45.38</v>
      </c>
      <c r="G130" s="6" t="s">
        <v>12</v>
      </c>
      <c r="H130" s="7" t="s">
        <v>131</v>
      </c>
      <c r="I130" s="8" t="s">
        <v>14</v>
      </c>
      <c r="J130" s="5"/>
    </row>
    <row r="131" s="9" customFormat="true" ht="14.25" hidden="true" customHeight="false" outlineLevel="0" collapsed="false">
      <c r="A131" s="5" t="s">
        <v>148</v>
      </c>
      <c r="B131" s="5" t="n">
        <v>81.6</v>
      </c>
      <c r="C131" s="5" t="n">
        <f aca="false">B131*0.3</f>
        <v>24.48</v>
      </c>
      <c r="D131" s="5" t="n">
        <v>51</v>
      </c>
      <c r="E131" s="5" t="n">
        <f aca="false">D131*0.4</f>
        <v>20.4</v>
      </c>
      <c r="F131" s="5" t="n">
        <v>44.88</v>
      </c>
      <c r="G131" s="6" t="s">
        <v>12</v>
      </c>
      <c r="H131" s="7" t="s">
        <v>131</v>
      </c>
      <c r="I131" s="8" t="s">
        <v>14</v>
      </c>
      <c r="J131" s="5"/>
    </row>
    <row r="132" s="9" customFormat="true" ht="14.25" hidden="true" customHeight="false" outlineLevel="0" collapsed="false">
      <c r="A132" s="5" t="s">
        <v>149</v>
      </c>
      <c r="B132" s="5" t="n">
        <v>90</v>
      </c>
      <c r="C132" s="5" t="n">
        <f aca="false">B132*0.3</f>
        <v>27</v>
      </c>
      <c r="D132" s="5" t="n">
        <v>44.4</v>
      </c>
      <c r="E132" s="5" t="n">
        <f aca="false">D132*0.4</f>
        <v>17.76</v>
      </c>
      <c r="F132" s="5" t="n">
        <v>44.76</v>
      </c>
      <c r="G132" s="6" t="s">
        <v>12</v>
      </c>
      <c r="H132" s="7" t="s">
        <v>131</v>
      </c>
      <c r="I132" s="8" t="s">
        <v>14</v>
      </c>
      <c r="J132" s="5"/>
    </row>
    <row r="133" s="9" customFormat="true" ht="14.25" hidden="true" customHeight="false" outlineLevel="0" collapsed="false">
      <c r="A133" s="5" t="s">
        <v>150</v>
      </c>
      <c r="B133" s="5" t="n">
        <v>89.2</v>
      </c>
      <c r="C133" s="5" t="n">
        <f aca="false">B133*0.3</f>
        <v>26.76</v>
      </c>
      <c r="D133" s="5" t="n">
        <v>45</v>
      </c>
      <c r="E133" s="5" t="n">
        <f aca="false">D133*0.4</f>
        <v>18</v>
      </c>
      <c r="F133" s="5" t="n">
        <v>44.76</v>
      </c>
      <c r="G133" s="6" t="s">
        <v>12</v>
      </c>
      <c r="H133" s="7" t="s">
        <v>131</v>
      </c>
      <c r="I133" s="8" t="s">
        <v>14</v>
      </c>
      <c r="J133" s="5"/>
    </row>
    <row r="134" s="9" customFormat="true" ht="14.25" hidden="true" customHeight="false" outlineLevel="0" collapsed="false">
      <c r="A134" s="5" t="s">
        <v>151</v>
      </c>
      <c r="B134" s="5" t="n">
        <v>76.8</v>
      </c>
      <c r="C134" s="5" t="n">
        <f aca="false">B134*0.3</f>
        <v>23.04</v>
      </c>
      <c r="D134" s="5" t="n">
        <v>54.2</v>
      </c>
      <c r="E134" s="5" t="n">
        <f aca="false">D134*0.4</f>
        <v>21.68</v>
      </c>
      <c r="F134" s="5" t="n">
        <v>44.72</v>
      </c>
      <c r="G134" s="6" t="s">
        <v>12</v>
      </c>
      <c r="H134" s="7" t="s">
        <v>131</v>
      </c>
      <c r="I134" s="8" t="s">
        <v>14</v>
      </c>
      <c r="J134" s="5"/>
    </row>
    <row r="135" s="9" customFormat="true" ht="14.25" hidden="true" customHeight="false" outlineLevel="0" collapsed="false">
      <c r="A135" s="5" t="s">
        <v>152</v>
      </c>
      <c r="B135" s="5" t="n">
        <v>85</v>
      </c>
      <c r="C135" s="5" t="n">
        <f aca="false">B135*0.3</f>
        <v>25.5</v>
      </c>
      <c r="D135" s="5" t="n">
        <v>47.8</v>
      </c>
      <c r="E135" s="5" t="n">
        <f aca="false">D135*0.4</f>
        <v>19.12</v>
      </c>
      <c r="F135" s="5" t="n">
        <v>44.62</v>
      </c>
      <c r="G135" s="6" t="s">
        <v>12</v>
      </c>
      <c r="H135" s="7" t="s">
        <v>131</v>
      </c>
      <c r="I135" s="8" t="s">
        <v>14</v>
      </c>
      <c r="J135" s="5"/>
    </row>
    <row r="136" s="9" customFormat="true" ht="14.25" hidden="true" customHeight="false" outlineLevel="0" collapsed="false">
      <c r="A136" s="5" t="s">
        <v>153</v>
      </c>
      <c r="B136" s="5" t="n">
        <v>78</v>
      </c>
      <c r="C136" s="5" t="n">
        <f aca="false">B136*0.3</f>
        <v>23.4</v>
      </c>
      <c r="D136" s="5" t="n">
        <v>51.6</v>
      </c>
      <c r="E136" s="5" t="n">
        <f aca="false">D136*0.4</f>
        <v>20.64</v>
      </c>
      <c r="F136" s="5" t="n">
        <v>44.04</v>
      </c>
      <c r="G136" s="6" t="s">
        <v>12</v>
      </c>
      <c r="H136" s="7" t="s">
        <v>131</v>
      </c>
      <c r="I136" s="8" t="s">
        <v>14</v>
      </c>
      <c r="J136" s="5"/>
    </row>
    <row r="137" s="9" customFormat="true" ht="14.25" hidden="true" customHeight="false" outlineLevel="0" collapsed="false">
      <c r="A137" s="5" t="s">
        <v>154</v>
      </c>
      <c r="B137" s="5" t="n">
        <v>93</v>
      </c>
      <c r="C137" s="5" t="n">
        <f aca="false">B137*0.3</f>
        <v>27.9</v>
      </c>
      <c r="D137" s="5" t="n">
        <v>39.6</v>
      </c>
      <c r="E137" s="5" t="n">
        <f aca="false">D137*0.4</f>
        <v>15.84</v>
      </c>
      <c r="F137" s="5" t="n">
        <v>43.74</v>
      </c>
      <c r="G137" s="6" t="s">
        <v>12</v>
      </c>
      <c r="H137" s="7" t="s">
        <v>131</v>
      </c>
      <c r="I137" s="8" t="s">
        <v>14</v>
      </c>
      <c r="J137" s="5"/>
    </row>
    <row r="138" s="9" customFormat="true" ht="14.25" hidden="true" customHeight="false" outlineLevel="0" collapsed="false">
      <c r="A138" s="5" t="s">
        <v>155</v>
      </c>
      <c r="B138" s="5" t="n">
        <v>87</v>
      </c>
      <c r="C138" s="5" t="n">
        <f aca="false">B138*0.3</f>
        <v>26.1</v>
      </c>
      <c r="D138" s="5" t="n">
        <v>43.8</v>
      </c>
      <c r="E138" s="5" t="n">
        <f aca="false">D138*0.4</f>
        <v>17.52</v>
      </c>
      <c r="F138" s="5" t="n">
        <v>43.62</v>
      </c>
      <c r="G138" s="6" t="s">
        <v>12</v>
      </c>
      <c r="H138" s="7" t="s">
        <v>131</v>
      </c>
      <c r="I138" s="8" t="s">
        <v>14</v>
      </c>
      <c r="J138" s="5"/>
    </row>
    <row r="139" s="9" customFormat="true" ht="14.25" hidden="true" customHeight="false" outlineLevel="0" collapsed="false">
      <c r="A139" s="5" t="s">
        <v>156</v>
      </c>
      <c r="B139" s="5" t="n">
        <v>83.4</v>
      </c>
      <c r="C139" s="5" t="n">
        <f aca="false">B139*0.3</f>
        <v>25.02</v>
      </c>
      <c r="D139" s="5" t="n">
        <v>46.4</v>
      </c>
      <c r="E139" s="5" t="n">
        <f aca="false">D139*0.4</f>
        <v>18.56</v>
      </c>
      <c r="F139" s="5" t="n">
        <v>43.58</v>
      </c>
      <c r="G139" s="6" t="s">
        <v>12</v>
      </c>
      <c r="H139" s="7" t="s">
        <v>131</v>
      </c>
      <c r="I139" s="8" t="s">
        <v>14</v>
      </c>
      <c r="J139" s="5"/>
    </row>
    <row r="140" s="9" customFormat="true" ht="14.25" hidden="true" customHeight="false" outlineLevel="0" collapsed="false">
      <c r="A140" s="5" t="s">
        <v>157</v>
      </c>
      <c r="B140" s="5" t="n">
        <v>87</v>
      </c>
      <c r="C140" s="5" t="n">
        <f aca="false">B140*0.3</f>
        <v>26.1</v>
      </c>
      <c r="D140" s="5" t="n">
        <v>43.6</v>
      </c>
      <c r="E140" s="5" t="n">
        <f aca="false">D140*0.4</f>
        <v>17.44</v>
      </c>
      <c r="F140" s="5" t="n">
        <v>43.54</v>
      </c>
      <c r="G140" s="6" t="s">
        <v>12</v>
      </c>
      <c r="H140" s="7" t="s">
        <v>131</v>
      </c>
      <c r="I140" s="8" t="s">
        <v>14</v>
      </c>
      <c r="J140" s="5"/>
    </row>
    <row r="141" s="9" customFormat="true" ht="14.25" hidden="true" customHeight="false" outlineLevel="0" collapsed="false">
      <c r="A141" s="5" t="s">
        <v>158</v>
      </c>
      <c r="B141" s="5" t="n">
        <v>86.2</v>
      </c>
      <c r="C141" s="5" t="n">
        <f aca="false">B141*0.3</f>
        <v>25.86</v>
      </c>
      <c r="D141" s="5" t="n">
        <v>44.2</v>
      </c>
      <c r="E141" s="5" t="n">
        <f aca="false">D141*0.4</f>
        <v>17.68</v>
      </c>
      <c r="F141" s="5" t="n">
        <v>43.54</v>
      </c>
      <c r="G141" s="6" t="s">
        <v>12</v>
      </c>
      <c r="H141" s="7" t="s">
        <v>131</v>
      </c>
      <c r="I141" s="8" t="s">
        <v>14</v>
      </c>
      <c r="J141" s="5"/>
    </row>
    <row r="142" s="9" customFormat="true" ht="14.25" hidden="true" customHeight="false" outlineLevel="0" collapsed="false">
      <c r="A142" s="5" t="s">
        <v>159</v>
      </c>
      <c r="B142" s="5" t="n">
        <v>87.6</v>
      </c>
      <c r="C142" s="5" t="n">
        <f aca="false">B142*0.3</f>
        <v>26.28</v>
      </c>
      <c r="D142" s="5" t="n">
        <v>42</v>
      </c>
      <c r="E142" s="5" t="n">
        <f aca="false">D142*0.4</f>
        <v>16.8</v>
      </c>
      <c r="F142" s="5" t="n">
        <v>43.08</v>
      </c>
      <c r="G142" s="6" t="s">
        <v>12</v>
      </c>
      <c r="H142" s="7" t="s">
        <v>131</v>
      </c>
      <c r="I142" s="8" t="s">
        <v>14</v>
      </c>
      <c r="J142" s="5"/>
    </row>
    <row r="143" s="9" customFormat="true" ht="14.25" hidden="true" customHeight="false" outlineLevel="0" collapsed="false">
      <c r="A143" s="5" t="s">
        <v>160</v>
      </c>
      <c r="B143" s="5" t="n">
        <v>88</v>
      </c>
      <c r="C143" s="5" t="n">
        <f aca="false">B143*0.3</f>
        <v>26.4</v>
      </c>
      <c r="D143" s="5" t="n">
        <v>40.8</v>
      </c>
      <c r="E143" s="5" t="n">
        <f aca="false">D143*0.4</f>
        <v>16.32</v>
      </c>
      <c r="F143" s="5" t="n">
        <v>42.72</v>
      </c>
      <c r="G143" s="6" t="s">
        <v>12</v>
      </c>
      <c r="H143" s="7" t="s">
        <v>131</v>
      </c>
      <c r="I143" s="8" t="s">
        <v>14</v>
      </c>
      <c r="J143" s="5"/>
    </row>
    <row r="144" s="9" customFormat="true" ht="14.25" hidden="true" customHeight="false" outlineLevel="0" collapsed="false">
      <c r="A144" s="5" t="s">
        <v>161</v>
      </c>
      <c r="B144" s="5" t="n">
        <v>78.2</v>
      </c>
      <c r="C144" s="5" t="n">
        <f aca="false">B144*0.3</f>
        <v>23.46</v>
      </c>
      <c r="D144" s="5" t="n">
        <v>48</v>
      </c>
      <c r="E144" s="5" t="n">
        <f aca="false">D144*0.4</f>
        <v>19.2</v>
      </c>
      <c r="F144" s="5" t="n">
        <v>42.66</v>
      </c>
      <c r="G144" s="5"/>
      <c r="H144" s="7" t="s">
        <v>131</v>
      </c>
      <c r="I144" s="8" t="s">
        <v>14</v>
      </c>
      <c r="J144" s="5"/>
    </row>
    <row r="145" s="9" customFormat="true" ht="14.25" hidden="true" customHeight="false" outlineLevel="0" collapsed="false">
      <c r="A145" s="5" t="s">
        <v>162</v>
      </c>
      <c r="B145" s="5" t="n">
        <v>83.8</v>
      </c>
      <c r="C145" s="5" t="n">
        <f aca="false">B145*0.3</f>
        <v>25.14</v>
      </c>
      <c r="D145" s="5" t="n">
        <v>43.6</v>
      </c>
      <c r="E145" s="5" t="n">
        <f aca="false">D145*0.4</f>
        <v>17.44</v>
      </c>
      <c r="F145" s="5" t="n">
        <v>42.58</v>
      </c>
      <c r="G145" s="5"/>
      <c r="H145" s="7" t="s">
        <v>131</v>
      </c>
      <c r="I145" s="8" t="s">
        <v>14</v>
      </c>
      <c r="J145" s="5"/>
    </row>
    <row r="146" s="9" customFormat="true" ht="14.25" hidden="true" customHeight="false" outlineLevel="0" collapsed="false">
      <c r="A146" s="5" t="s">
        <v>163</v>
      </c>
      <c r="B146" s="5" t="n">
        <v>89.2</v>
      </c>
      <c r="C146" s="5" t="n">
        <f aca="false">B146*0.3</f>
        <v>26.76</v>
      </c>
      <c r="D146" s="5" t="n">
        <v>39.2</v>
      </c>
      <c r="E146" s="5" t="n">
        <f aca="false">D146*0.4</f>
        <v>15.68</v>
      </c>
      <c r="F146" s="5" t="n">
        <v>42.44</v>
      </c>
      <c r="G146" s="5"/>
      <c r="H146" s="7" t="s">
        <v>131</v>
      </c>
      <c r="I146" s="8" t="s">
        <v>14</v>
      </c>
      <c r="J146" s="5"/>
    </row>
    <row r="147" s="9" customFormat="true" ht="14.25" hidden="true" customHeight="false" outlineLevel="0" collapsed="false">
      <c r="A147" s="5" t="s">
        <v>164</v>
      </c>
      <c r="B147" s="5" t="n">
        <v>91.8</v>
      </c>
      <c r="C147" s="5" t="n">
        <f aca="false">B147*0.3</f>
        <v>27.54</v>
      </c>
      <c r="D147" s="5" t="n">
        <v>36.8</v>
      </c>
      <c r="E147" s="5" t="n">
        <f aca="false">D147*0.4</f>
        <v>14.72</v>
      </c>
      <c r="F147" s="5" t="n">
        <v>42.26</v>
      </c>
      <c r="G147" s="5"/>
      <c r="H147" s="7" t="s">
        <v>131</v>
      </c>
      <c r="I147" s="8" t="s">
        <v>14</v>
      </c>
      <c r="J147" s="5"/>
    </row>
    <row r="148" s="9" customFormat="true" ht="14.25" hidden="true" customHeight="false" outlineLevel="0" collapsed="false">
      <c r="A148" s="5" t="s">
        <v>165</v>
      </c>
      <c r="B148" s="5" t="n">
        <v>80.4</v>
      </c>
      <c r="C148" s="5" t="n">
        <f aca="false">B148*0.3</f>
        <v>24.12</v>
      </c>
      <c r="D148" s="5" t="n">
        <v>44.2</v>
      </c>
      <c r="E148" s="5" t="n">
        <f aca="false">D148*0.4</f>
        <v>17.68</v>
      </c>
      <c r="F148" s="5" t="n">
        <v>41.8</v>
      </c>
      <c r="G148" s="5"/>
      <c r="H148" s="7" t="s">
        <v>131</v>
      </c>
      <c r="I148" s="8" t="s">
        <v>14</v>
      </c>
      <c r="J148" s="5"/>
    </row>
    <row r="149" s="9" customFormat="true" ht="14.25" hidden="true" customHeight="false" outlineLevel="0" collapsed="false">
      <c r="A149" s="5" t="s">
        <v>166</v>
      </c>
      <c r="B149" s="5" t="n">
        <v>79.4</v>
      </c>
      <c r="C149" s="5" t="n">
        <f aca="false">B149*0.3</f>
        <v>23.82</v>
      </c>
      <c r="D149" s="5" t="n">
        <v>44.2</v>
      </c>
      <c r="E149" s="5" t="n">
        <f aca="false">D149*0.4</f>
        <v>17.68</v>
      </c>
      <c r="F149" s="5" t="n">
        <v>41.5</v>
      </c>
      <c r="G149" s="5"/>
      <c r="H149" s="7" t="s">
        <v>131</v>
      </c>
      <c r="I149" s="8" t="s">
        <v>14</v>
      </c>
      <c r="J149" s="5"/>
    </row>
    <row r="150" s="9" customFormat="true" ht="14.25" hidden="true" customHeight="false" outlineLevel="0" collapsed="false">
      <c r="A150" s="5" t="s">
        <v>167</v>
      </c>
      <c r="B150" s="5" t="n">
        <v>76.4</v>
      </c>
      <c r="C150" s="5" t="n">
        <f aca="false">B150*0.3</f>
        <v>22.92</v>
      </c>
      <c r="D150" s="5" t="n">
        <v>46.2</v>
      </c>
      <c r="E150" s="5" t="n">
        <f aca="false">D150*0.4</f>
        <v>18.48</v>
      </c>
      <c r="F150" s="5" t="n">
        <v>41.4</v>
      </c>
      <c r="G150" s="5"/>
      <c r="H150" s="7" t="s">
        <v>131</v>
      </c>
      <c r="I150" s="8" t="s">
        <v>14</v>
      </c>
      <c r="J150" s="5"/>
    </row>
    <row r="151" s="9" customFormat="true" ht="14.25" hidden="true" customHeight="false" outlineLevel="0" collapsed="false">
      <c r="A151" s="5" t="s">
        <v>168</v>
      </c>
      <c r="B151" s="5" t="n">
        <v>79</v>
      </c>
      <c r="C151" s="5" t="n">
        <f aca="false">B151*0.3</f>
        <v>23.7</v>
      </c>
      <c r="D151" s="5" t="n">
        <v>41.6</v>
      </c>
      <c r="E151" s="5" t="n">
        <f aca="false">D151*0.4</f>
        <v>16.64</v>
      </c>
      <c r="F151" s="5" t="n">
        <v>40.34</v>
      </c>
      <c r="G151" s="5"/>
      <c r="H151" s="7" t="s">
        <v>131</v>
      </c>
      <c r="I151" s="8" t="s">
        <v>14</v>
      </c>
      <c r="J151" s="5"/>
    </row>
    <row r="152" s="9" customFormat="true" ht="14.25" hidden="true" customHeight="false" outlineLevel="0" collapsed="false">
      <c r="A152" s="5" t="s">
        <v>169</v>
      </c>
      <c r="B152" s="5" t="n">
        <v>76.6</v>
      </c>
      <c r="C152" s="5" t="n">
        <f aca="false">B152*0.3</f>
        <v>22.98</v>
      </c>
      <c r="D152" s="5" t="n">
        <v>34</v>
      </c>
      <c r="E152" s="5" t="n">
        <f aca="false">D152*0.4</f>
        <v>13.6</v>
      </c>
      <c r="F152" s="5" t="n">
        <v>36.58</v>
      </c>
      <c r="G152" s="5"/>
      <c r="H152" s="7" t="s">
        <v>131</v>
      </c>
      <c r="I152" s="8" t="s">
        <v>14</v>
      </c>
      <c r="J152" s="5"/>
    </row>
    <row r="153" s="9" customFormat="true" ht="14.25" hidden="true" customHeight="false" outlineLevel="0" collapsed="false">
      <c r="A153" s="5" t="s">
        <v>170</v>
      </c>
      <c r="B153" s="5" t="n">
        <v>77.6</v>
      </c>
      <c r="C153" s="5" t="n">
        <f aca="false">B153*0.3</f>
        <v>23.28</v>
      </c>
      <c r="D153" s="5" t="n">
        <v>29.6</v>
      </c>
      <c r="E153" s="5" t="n">
        <f aca="false">D153*0.4</f>
        <v>11.84</v>
      </c>
      <c r="F153" s="5" t="n">
        <v>35.12</v>
      </c>
      <c r="G153" s="5"/>
      <c r="H153" s="7" t="s">
        <v>131</v>
      </c>
      <c r="I153" s="8" t="s">
        <v>14</v>
      </c>
      <c r="J153" s="5"/>
    </row>
    <row r="154" customFormat="false" ht="14.25" hidden="true" customHeight="false" outlineLevel="0" collapsed="false">
      <c r="A154" s="10" t="s">
        <v>171</v>
      </c>
      <c r="B154" s="10" t="n">
        <v>80.4</v>
      </c>
      <c r="C154" s="10" t="n">
        <f aca="false">B154*0.3</f>
        <v>24.12</v>
      </c>
      <c r="D154" s="10" t="n">
        <v>65.4</v>
      </c>
      <c r="E154" s="10" t="n">
        <f aca="false">D154*0.4</f>
        <v>26.16</v>
      </c>
      <c r="F154" s="10" t="n">
        <v>50.28</v>
      </c>
      <c r="G154" s="4" t="s">
        <v>12</v>
      </c>
      <c r="H154" s="11" t="s">
        <v>172</v>
      </c>
      <c r="I154" s="12" t="s">
        <v>14</v>
      </c>
      <c r="J154" s="10"/>
    </row>
    <row r="155" customFormat="false" ht="14.25" hidden="true" customHeight="false" outlineLevel="0" collapsed="false">
      <c r="A155" s="10" t="s">
        <v>173</v>
      </c>
      <c r="B155" s="10" t="n">
        <v>74.2</v>
      </c>
      <c r="C155" s="10" t="n">
        <f aca="false">B155*0.3</f>
        <v>22.26</v>
      </c>
      <c r="D155" s="10" t="n">
        <v>68.8</v>
      </c>
      <c r="E155" s="10" t="n">
        <f aca="false">D155*0.4</f>
        <v>27.52</v>
      </c>
      <c r="F155" s="10" t="n">
        <v>49.78</v>
      </c>
      <c r="G155" s="4" t="s">
        <v>12</v>
      </c>
      <c r="H155" s="11" t="s">
        <v>172</v>
      </c>
      <c r="I155" s="12" t="s">
        <v>14</v>
      </c>
      <c r="J155" s="10"/>
    </row>
    <row r="156" customFormat="false" ht="14.25" hidden="true" customHeight="false" outlineLevel="0" collapsed="false">
      <c r="A156" s="10" t="s">
        <v>174</v>
      </c>
      <c r="B156" s="10" t="n">
        <v>83.4</v>
      </c>
      <c r="C156" s="10" t="n">
        <f aca="false">B156*0.3</f>
        <v>25.02</v>
      </c>
      <c r="D156" s="10" t="n">
        <v>58.8</v>
      </c>
      <c r="E156" s="10" t="n">
        <f aca="false">D156*0.4</f>
        <v>23.52</v>
      </c>
      <c r="F156" s="10" t="n">
        <v>48.54</v>
      </c>
      <c r="G156" s="4" t="s">
        <v>12</v>
      </c>
      <c r="H156" s="11" t="s">
        <v>172</v>
      </c>
      <c r="I156" s="12" t="s">
        <v>14</v>
      </c>
      <c r="J156" s="10"/>
    </row>
    <row r="157" customFormat="false" ht="14.25" hidden="true" customHeight="false" outlineLevel="0" collapsed="false">
      <c r="A157" s="10" t="s">
        <v>175</v>
      </c>
      <c r="B157" s="10" t="n">
        <v>83.6</v>
      </c>
      <c r="C157" s="10" t="n">
        <f aca="false">B157*0.3</f>
        <v>25.08</v>
      </c>
      <c r="D157" s="10" t="n">
        <v>55.4</v>
      </c>
      <c r="E157" s="10" t="n">
        <f aca="false">D157*0.4</f>
        <v>22.16</v>
      </c>
      <c r="F157" s="10" t="n">
        <v>47.24</v>
      </c>
      <c r="G157" s="4" t="s">
        <v>12</v>
      </c>
      <c r="H157" s="11" t="s">
        <v>172</v>
      </c>
      <c r="I157" s="12" t="s">
        <v>14</v>
      </c>
      <c r="J157" s="10"/>
    </row>
    <row r="158" customFormat="false" ht="14.25" hidden="true" customHeight="false" outlineLevel="0" collapsed="false">
      <c r="A158" s="10" t="s">
        <v>176</v>
      </c>
      <c r="B158" s="10" t="n">
        <v>70.2</v>
      </c>
      <c r="C158" s="10" t="n">
        <f aca="false">B158*0.3</f>
        <v>21.06</v>
      </c>
      <c r="D158" s="10" t="n">
        <v>65</v>
      </c>
      <c r="E158" s="10" t="n">
        <f aca="false">D158*0.4</f>
        <v>26</v>
      </c>
      <c r="F158" s="10" t="n">
        <v>47.06</v>
      </c>
      <c r="G158" s="4" t="s">
        <v>12</v>
      </c>
      <c r="H158" s="11" t="s">
        <v>172</v>
      </c>
      <c r="I158" s="12" t="s">
        <v>14</v>
      </c>
      <c r="J158" s="10"/>
    </row>
    <row r="159" customFormat="false" ht="14.25" hidden="true" customHeight="false" outlineLevel="0" collapsed="false">
      <c r="A159" s="10" t="s">
        <v>177</v>
      </c>
      <c r="B159" s="10" t="n">
        <v>89.8</v>
      </c>
      <c r="C159" s="10" t="n">
        <f aca="false">B159*0.3</f>
        <v>26.94</v>
      </c>
      <c r="D159" s="10" t="n">
        <v>49.6</v>
      </c>
      <c r="E159" s="10" t="n">
        <f aca="false">D159*0.4</f>
        <v>19.84</v>
      </c>
      <c r="F159" s="10" t="n">
        <v>46.78</v>
      </c>
      <c r="G159" s="4" t="s">
        <v>12</v>
      </c>
      <c r="H159" s="11" t="s">
        <v>172</v>
      </c>
      <c r="I159" s="12" t="s">
        <v>14</v>
      </c>
      <c r="J159" s="10"/>
    </row>
    <row r="160" customFormat="false" ht="14.25" hidden="true" customHeight="false" outlineLevel="0" collapsed="false">
      <c r="A160" s="10" t="s">
        <v>178</v>
      </c>
      <c r="B160" s="10" t="n">
        <v>74</v>
      </c>
      <c r="C160" s="10" t="n">
        <f aca="false">B160*0.3</f>
        <v>22.2</v>
      </c>
      <c r="D160" s="10" t="n">
        <v>60.2</v>
      </c>
      <c r="E160" s="10" t="n">
        <f aca="false">D160*0.4</f>
        <v>24.08</v>
      </c>
      <c r="F160" s="10" t="n">
        <v>46.28</v>
      </c>
      <c r="G160" s="4" t="s">
        <v>12</v>
      </c>
      <c r="H160" s="11" t="s">
        <v>172</v>
      </c>
      <c r="I160" s="12" t="s">
        <v>14</v>
      </c>
      <c r="J160" s="10"/>
    </row>
    <row r="161" customFormat="false" ht="14.25" hidden="true" customHeight="false" outlineLevel="0" collapsed="false">
      <c r="A161" s="10" t="s">
        <v>179</v>
      </c>
      <c r="B161" s="10" t="n">
        <v>77.4</v>
      </c>
      <c r="C161" s="10" t="n">
        <f aca="false">B161*0.3</f>
        <v>23.22</v>
      </c>
      <c r="D161" s="10" t="n">
        <v>57.4</v>
      </c>
      <c r="E161" s="10" t="n">
        <f aca="false">D161*0.4</f>
        <v>22.96</v>
      </c>
      <c r="F161" s="10" t="n">
        <v>46.18</v>
      </c>
      <c r="G161" s="4" t="s">
        <v>12</v>
      </c>
      <c r="H161" s="11" t="s">
        <v>172</v>
      </c>
      <c r="I161" s="12" t="s">
        <v>14</v>
      </c>
      <c r="J161" s="10"/>
    </row>
    <row r="162" customFormat="false" ht="14.25" hidden="true" customHeight="false" outlineLevel="0" collapsed="false">
      <c r="A162" s="10" t="s">
        <v>180</v>
      </c>
      <c r="B162" s="10" t="n">
        <v>86</v>
      </c>
      <c r="C162" s="10" t="n">
        <f aca="false">B162*0.3</f>
        <v>25.8</v>
      </c>
      <c r="D162" s="10" t="n">
        <v>49.2</v>
      </c>
      <c r="E162" s="10" t="n">
        <f aca="false">D162*0.4</f>
        <v>19.68</v>
      </c>
      <c r="F162" s="10" t="n">
        <v>45.48</v>
      </c>
      <c r="G162" s="4" t="s">
        <v>12</v>
      </c>
      <c r="H162" s="11" t="s">
        <v>172</v>
      </c>
      <c r="I162" s="12" t="s">
        <v>14</v>
      </c>
      <c r="J162" s="10"/>
    </row>
    <row r="163" customFormat="false" ht="14.25" hidden="true" customHeight="false" outlineLevel="0" collapsed="false">
      <c r="A163" s="10" t="s">
        <v>181</v>
      </c>
      <c r="B163" s="10" t="n">
        <v>73.4</v>
      </c>
      <c r="C163" s="10" t="n">
        <f aca="false">B163*0.3</f>
        <v>22.02</v>
      </c>
      <c r="D163" s="10" t="n">
        <v>57.6</v>
      </c>
      <c r="E163" s="10" t="n">
        <f aca="false">D163*0.4</f>
        <v>23.04</v>
      </c>
      <c r="F163" s="10" t="n">
        <v>45.06</v>
      </c>
      <c r="G163" s="4" t="s">
        <v>12</v>
      </c>
      <c r="H163" s="11" t="s">
        <v>172</v>
      </c>
      <c r="I163" s="12" t="s">
        <v>14</v>
      </c>
      <c r="J163" s="10"/>
    </row>
    <row r="164" customFormat="false" ht="14.25" hidden="true" customHeight="false" outlineLevel="0" collapsed="false">
      <c r="A164" s="10" t="s">
        <v>182</v>
      </c>
      <c r="B164" s="10" t="n">
        <v>83</v>
      </c>
      <c r="C164" s="10" t="n">
        <f aca="false">B164*0.3</f>
        <v>24.9</v>
      </c>
      <c r="D164" s="10" t="n">
        <v>50</v>
      </c>
      <c r="E164" s="10" t="n">
        <f aca="false">D164*0.4</f>
        <v>20</v>
      </c>
      <c r="F164" s="10" t="n">
        <v>44.9</v>
      </c>
      <c r="G164" s="4" t="s">
        <v>12</v>
      </c>
      <c r="H164" s="11" t="s">
        <v>172</v>
      </c>
      <c r="I164" s="12" t="s">
        <v>14</v>
      </c>
      <c r="J164" s="10"/>
    </row>
    <row r="165" customFormat="false" ht="14.25" hidden="true" customHeight="false" outlineLevel="0" collapsed="false">
      <c r="A165" s="10" t="s">
        <v>183</v>
      </c>
      <c r="B165" s="10" t="n">
        <v>73</v>
      </c>
      <c r="C165" s="10" t="n">
        <f aca="false">B165*0.3</f>
        <v>21.9</v>
      </c>
      <c r="D165" s="10" t="n">
        <v>57.4</v>
      </c>
      <c r="E165" s="10" t="n">
        <f aca="false">D165*0.4</f>
        <v>22.96</v>
      </c>
      <c r="F165" s="10" t="n">
        <v>44.86</v>
      </c>
      <c r="G165" s="4" t="s">
        <v>12</v>
      </c>
      <c r="H165" s="11" t="s">
        <v>172</v>
      </c>
      <c r="I165" s="12" t="s">
        <v>14</v>
      </c>
      <c r="J165" s="10"/>
    </row>
    <row r="166" customFormat="false" ht="14.25" hidden="true" customHeight="false" outlineLevel="0" collapsed="false">
      <c r="A166" s="10" t="s">
        <v>184</v>
      </c>
      <c r="B166" s="10" t="n">
        <v>79.2</v>
      </c>
      <c r="C166" s="10" t="n">
        <f aca="false">B166*0.3</f>
        <v>23.76</v>
      </c>
      <c r="D166" s="10" t="n">
        <v>52.6</v>
      </c>
      <c r="E166" s="10" t="n">
        <f aca="false">D166*0.4</f>
        <v>21.04</v>
      </c>
      <c r="F166" s="10" t="n">
        <v>44.8</v>
      </c>
      <c r="G166" s="4" t="s">
        <v>12</v>
      </c>
      <c r="H166" s="11" t="s">
        <v>172</v>
      </c>
      <c r="I166" s="12" t="s">
        <v>14</v>
      </c>
      <c r="J166" s="10"/>
    </row>
    <row r="167" customFormat="false" ht="14.25" hidden="true" customHeight="false" outlineLevel="0" collapsed="false">
      <c r="A167" s="10" t="s">
        <v>185</v>
      </c>
      <c r="B167" s="10" t="n">
        <v>68.6</v>
      </c>
      <c r="C167" s="10" t="n">
        <f aca="false">B167*0.3</f>
        <v>20.58</v>
      </c>
      <c r="D167" s="10" t="n">
        <v>60.2</v>
      </c>
      <c r="E167" s="10" t="n">
        <f aca="false">D167*0.4</f>
        <v>24.08</v>
      </c>
      <c r="F167" s="10" t="n">
        <v>44.66</v>
      </c>
      <c r="G167" s="4" t="s">
        <v>12</v>
      </c>
      <c r="H167" s="11" t="s">
        <v>172</v>
      </c>
      <c r="I167" s="12" t="s">
        <v>14</v>
      </c>
      <c r="J167" s="10"/>
    </row>
    <row r="168" customFormat="false" ht="14.25" hidden="true" customHeight="false" outlineLevel="0" collapsed="false">
      <c r="A168" s="10" t="s">
        <v>186</v>
      </c>
      <c r="B168" s="10" t="n">
        <v>76.2</v>
      </c>
      <c r="C168" s="10" t="n">
        <f aca="false">B168*0.3</f>
        <v>22.86</v>
      </c>
      <c r="D168" s="10" t="n">
        <v>53.2</v>
      </c>
      <c r="E168" s="10" t="n">
        <f aca="false">D168*0.4</f>
        <v>21.28</v>
      </c>
      <c r="F168" s="10" t="n">
        <v>44.14</v>
      </c>
      <c r="G168" s="4" t="s">
        <v>12</v>
      </c>
      <c r="H168" s="11" t="s">
        <v>172</v>
      </c>
      <c r="I168" s="12" t="s">
        <v>14</v>
      </c>
      <c r="J168" s="10"/>
    </row>
    <row r="169" customFormat="false" ht="14.25" hidden="true" customHeight="false" outlineLevel="0" collapsed="false">
      <c r="A169" s="10" t="s">
        <v>187</v>
      </c>
      <c r="B169" s="10" t="n">
        <v>74</v>
      </c>
      <c r="C169" s="10" t="n">
        <f aca="false">B169*0.3</f>
        <v>22.2</v>
      </c>
      <c r="D169" s="10" t="n">
        <v>53.8</v>
      </c>
      <c r="E169" s="10" t="n">
        <f aca="false">D169*0.4</f>
        <v>21.52</v>
      </c>
      <c r="F169" s="10" t="n">
        <v>43.72</v>
      </c>
      <c r="G169" s="4" t="s">
        <v>12</v>
      </c>
      <c r="H169" s="11" t="s">
        <v>172</v>
      </c>
      <c r="I169" s="12" t="s">
        <v>14</v>
      </c>
      <c r="J169" s="10"/>
    </row>
    <row r="170" customFormat="false" ht="14.25" hidden="true" customHeight="false" outlineLevel="0" collapsed="false">
      <c r="A170" s="10" t="s">
        <v>188</v>
      </c>
      <c r="B170" s="10" t="n">
        <v>74.2</v>
      </c>
      <c r="C170" s="10" t="n">
        <f aca="false">B170*0.3</f>
        <v>22.26</v>
      </c>
      <c r="D170" s="10" t="n">
        <v>53.6</v>
      </c>
      <c r="E170" s="10" t="n">
        <f aca="false">D170*0.4</f>
        <v>21.44</v>
      </c>
      <c r="F170" s="10" t="n">
        <v>43.7</v>
      </c>
      <c r="G170" s="4" t="s">
        <v>12</v>
      </c>
      <c r="H170" s="11" t="s">
        <v>172</v>
      </c>
      <c r="I170" s="12" t="s">
        <v>14</v>
      </c>
      <c r="J170" s="10"/>
    </row>
    <row r="171" customFormat="false" ht="14.25" hidden="true" customHeight="false" outlineLevel="0" collapsed="false">
      <c r="A171" s="10" t="s">
        <v>189</v>
      </c>
      <c r="B171" s="10" t="n">
        <v>72</v>
      </c>
      <c r="C171" s="10" t="n">
        <f aca="false">B171*0.3</f>
        <v>21.6</v>
      </c>
      <c r="D171" s="10" t="n">
        <v>55</v>
      </c>
      <c r="E171" s="10" t="n">
        <f aca="false">D171*0.4</f>
        <v>22</v>
      </c>
      <c r="F171" s="10" t="n">
        <v>43.6</v>
      </c>
      <c r="G171" s="4" t="s">
        <v>12</v>
      </c>
      <c r="H171" s="11" t="s">
        <v>172</v>
      </c>
      <c r="I171" s="12" t="s">
        <v>14</v>
      </c>
      <c r="J171" s="10"/>
    </row>
    <row r="172" customFormat="false" ht="14.25" hidden="true" customHeight="false" outlineLevel="0" collapsed="false">
      <c r="A172" s="10" t="s">
        <v>190</v>
      </c>
      <c r="B172" s="10" t="n">
        <v>68.4</v>
      </c>
      <c r="C172" s="10" t="n">
        <f aca="false">B172*0.3</f>
        <v>20.52</v>
      </c>
      <c r="D172" s="10" t="n">
        <v>57.6</v>
      </c>
      <c r="E172" s="10" t="n">
        <f aca="false">D172*0.4</f>
        <v>23.04</v>
      </c>
      <c r="F172" s="10" t="n">
        <v>43.56</v>
      </c>
      <c r="G172" s="4" t="s">
        <v>12</v>
      </c>
      <c r="H172" s="11" t="s">
        <v>172</v>
      </c>
      <c r="I172" s="12" t="s">
        <v>14</v>
      </c>
      <c r="J172" s="10"/>
    </row>
    <row r="173" customFormat="false" ht="14.25" hidden="true" customHeight="false" outlineLevel="0" collapsed="false">
      <c r="A173" s="10" t="s">
        <v>191</v>
      </c>
      <c r="B173" s="10" t="n">
        <v>82.6</v>
      </c>
      <c r="C173" s="10" t="n">
        <f aca="false">B173*0.3</f>
        <v>24.78</v>
      </c>
      <c r="D173" s="10" t="n">
        <v>46.6</v>
      </c>
      <c r="E173" s="10" t="n">
        <f aca="false">D173*0.4</f>
        <v>18.64</v>
      </c>
      <c r="F173" s="10" t="n">
        <v>43.42</v>
      </c>
      <c r="G173" s="4" t="s">
        <v>12</v>
      </c>
      <c r="H173" s="11" t="s">
        <v>172</v>
      </c>
      <c r="I173" s="12" t="s">
        <v>14</v>
      </c>
      <c r="J173" s="10"/>
    </row>
    <row r="174" customFormat="false" ht="14.25" hidden="true" customHeight="false" outlineLevel="0" collapsed="false">
      <c r="A174" s="10" t="s">
        <v>192</v>
      </c>
      <c r="B174" s="10" t="n">
        <v>76.4</v>
      </c>
      <c r="C174" s="10" t="n">
        <f aca="false">B174*0.3</f>
        <v>22.92</v>
      </c>
      <c r="D174" s="10" t="n">
        <v>50.8</v>
      </c>
      <c r="E174" s="10" t="n">
        <f aca="false">D174*0.4</f>
        <v>20.32</v>
      </c>
      <c r="F174" s="10" t="n">
        <v>43.24</v>
      </c>
      <c r="G174" s="4" t="s">
        <v>12</v>
      </c>
      <c r="H174" s="11" t="s">
        <v>172</v>
      </c>
      <c r="I174" s="12" t="s">
        <v>14</v>
      </c>
      <c r="J174" s="10"/>
    </row>
    <row r="175" customFormat="false" ht="14.25" hidden="true" customHeight="false" outlineLevel="0" collapsed="false">
      <c r="A175" s="10" t="s">
        <v>193</v>
      </c>
      <c r="B175" s="10" t="n">
        <v>78.2</v>
      </c>
      <c r="C175" s="10" t="n">
        <f aca="false">B175*0.3</f>
        <v>23.46</v>
      </c>
      <c r="D175" s="10" t="n">
        <v>48.6</v>
      </c>
      <c r="E175" s="10" t="n">
        <f aca="false">D175*0.4</f>
        <v>19.44</v>
      </c>
      <c r="F175" s="10" t="n">
        <v>42.9</v>
      </c>
      <c r="G175" s="4" t="s">
        <v>12</v>
      </c>
      <c r="H175" s="11" t="s">
        <v>172</v>
      </c>
      <c r="I175" s="12" t="s">
        <v>14</v>
      </c>
      <c r="J175" s="10"/>
    </row>
    <row r="176" customFormat="false" ht="14.25" hidden="true" customHeight="false" outlineLevel="0" collapsed="false">
      <c r="A176" s="10" t="s">
        <v>194</v>
      </c>
      <c r="B176" s="10" t="n">
        <v>68.4</v>
      </c>
      <c r="C176" s="10" t="n">
        <f aca="false">B176*0.3</f>
        <v>20.52</v>
      </c>
      <c r="D176" s="10" t="n">
        <v>55.4</v>
      </c>
      <c r="E176" s="10" t="n">
        <f aca="false">D176*0.4</f>
        <v>22.16</v>
      </c>
      <c r="F176" s="10" t="n">
        <v>42.68</v>
      </c>
      <c r="G176" s="4" t="s">
        <v>12</v>
      </c>
      <c r="H176" s="11" t="s">
        <v>172</v>
      </c>
      <c r="I176" s="12" t="s">
        <v>14</v>
      </c>
      <c r="J176" s="10"/>
    </row>
    <row r="177" customFormat="false" ht="14.25" hidden="true" customHeight="false" outlineLevel="0" collapsed="false">
      <c r="A177" s="10" t="s">
        <v>195</v>
      </c>
      <c r="B177" s="10" t="n">
        <v>75.8</v>
      </c>
      <c r="C177" s="10" t="n">
        <f aca="false">B177*0.3</f>
        <v>22.74</v>
      </c>
      <c r="D177" s="10" t="n">
        <v>49.6</v>
      </c>
      <c r="E177" s="10" t="n">
        <f aca="false">D177*0.4</f>
        <v>19.84</v>
      </c>
      <c r="F177" s="10" t="n">
        <v>42.58</v>
      </c>
      <c r="G177" s="4" t="s">
        <v>12</v>
      </c>
      <c r="H177" s="11" t="s">
        <v>172</v>
      </c>
      <c r="I177" s="12" t="s">
        <v>14</v>
      </c>
      <c r="J177" s="10"/>
    </row>
    <row r="178" customFormat="false" ht="14.25" hidden="true" customHeight="false" outlineLevel="0" collapsed="false">
      <c r="A178" s="10" t="s">
        <v>196</v>
      </c>
      <c r="B178" s="10" t="n">
        <v>72.6</v>
      </c>
      <c r="C178" s="10" t="n">
        <f aca="false">B178*0.3</f>
        <v>21.78</v>
      </c>
      <c r="D178" s="10" t="n">
        <v>51.8</v>
      </c>
      <c r="E178" s="10" t="n">
        <f aca="false">D178*0.4</f>
        <v>20.72</v>
      </c>
      <c r="F178" s="10" t="n">
        <v>42.5</v>
      </c>
      <c r="G178" s="4" t="s">
        <v>12</v>
      </c>
      <c r="H178" s="11" t="s">
        <v>172</v>
      </c>
      <c r="I178" s="12" t="s">
        <v>14</v>
      </c>
      <c r="J178" s="10"/>
    </row>
    <row r="179" customFormat="false" ht="14.25" hidden="true" customHeight="false" outlineLevel="0" collapsed="false">
      <c r="A179" s="10" t="s">
        <v>197</v>
      </c>
      <c r="B179" s="10" t="n">
        <v>69.6</v>
      </c>
      <c r="C179" s="10" t="n">
        <f aca="false">B179*0.3</f>
        <v>20.88</v>
      </c>
      <c r="D179" s="10" t="n">
        <v>53.4</v>
      </c>
      <c r="E179" s="10" t="n">
        <f aca="false">D179*0.4</f>
        <v>21.36</v>
      </c>
      <c r="F179" s="10" t="n">
        <v>42.24</v>
      </c>
      <c r="G179" s="4" t="s">
        <v>12</v>
      </c>
      <c r="H179" s="11" t="s">
        <v>172</v>
      </c>
      <c r="I179" s="12" t="s">
        <v>14</v>
      </c>
      <c r="J179" s="10"/>
    </row>
    <row r="180" customFormat="false" ht="14.25" hidden="true" customHeight="false" outlineLevel="0" collapsed="false">
      <c r="A180" s="10" t="s">
        <v>198</v>
      </c>
      <c r="B180" s="10" t="n">
        <v>71.2</v>
      </c>
      <c r="C180" s="10" t="n">
        <f aca="false">B180*0.3</f>
        <v>21.36</v>
      </c>
      <c r="D180" s="10" t="n">
        <v>51</v>
      </c>
      <c r="E180" s="10" t="n">
        <f aca="false">D180*0.4</f>
        <v>20.4</v>
      </c>
      <c r="F180" s="10" t="n">
        <v>41.76</v>
      </c>
      <c r="G180" s="4" t="s">
        <v>12</v>
      </c>
      <c r="H180" s="11" t="s">
        <v>172</v>
      </c>
      <c r="I180" s="12" t="s">
        <v>14</v>
      </c>
      <c r="J180" s="10"/>
    </row>
    <row r="181" customFormat="false" ht="14.25" hidden="true" customHeight="false" outlineLevel="0" collapsed="false">
      <c r="A181" s="10" t="s">
        <v>199</v>
      </c>
      <c r="B181" s="10" t="n">
        <v>69.8</v>
      </c>
      <c r="C181" s="10" t="n">
        <f aca="false">B181*0.3</f>
        <v>20.94</v>
      </c>
      <c r="D181" s="10" t="n">
        <v>51.6</v>
      </c>
      <c r="E181" s="10" t="n">
        <f aca="false">D181*0.4</f>
        <v>20.64</v>
      </c>
      <c r="F181" s="10" t="n">
        <v>41.58</v>
      </c>
      <c r="G181" s="4" t="s">
        <v>12</v>
      </c>
      <c r="H181" s="11" t="s">
        <v>172</v>
      </c>
      <c r="I181" s="12" t="s">
        <v>14</v>
      </c>
      <c r="J181" s="10"/>
    </row>
    <row r="182" customFormat="false" ht="14.25" hidden="true" customHeight="false" outlineLevel="0" collapsed="false">
      <c r="A182" s="10" t="s">
        <v>200</v>
      </c>
      <c r="B182" s="10" t="n">
        <v>71</v>
      </c>
      <c r="C182" s="10" t="n">
        <f aca="false">B182*0.3</f>
        <v>21.3</v>
      </c>
      <c r="D182" s="10" t="n">
        <v>50.4</v>
      </c>
      <c r="E182" s="10" t="n">
        <f aca="false">D182*0.4</f>
        <v>20.16</v>
      </c>
      <c r="F182" s="10" t="n">
        <v>41.46</v>
      </c>
      <c r="G182" s="4" t="s">
        <v>12</v>
      </c>
      <c r="H182" s="11" t="s">
        <v>172</v>
      </c>
      <c r="I182" s="12" t="s">
        <v>14</v>
      </c>
      <c r="J182" s="10"/>
    </row>
    <row r="183" customFormat="false" ht="14.25" hidden="true" customHeight="false" outlineLevel="0" collapsed="false">
      <c r="A183" s="10" t="s">
        <v>201</v>
      </c>
      <c r="B183" s="10" t="n">
        <v>78.6</v>
      </c>
      <c r="C183" s="10" t="n">
        <f aca="false">B183*0.3</f>
        <v>23.58</v>
      </c>
      <c r="D183" s="10" t="n">
        <v>44.6</v>
      </c>
      <c r="E183" s="10" t="n">
        <f aca="false">D183*0.4</f>
        <v>17.84</v>
      </c>
      <c r="F183" s="10" t="n">
        <v>41.42</v>
      </c>
      <c r="G183" s="4" t="s">
        <v>12</v>
      </c>
      <c r="H183" s="11" t="s">
        <v>172</v>
      </c>
      <c r="I183" s="12" t="s">
        <v>14</v>
      </c>
      <c r="J183" s="10"/>
    </row>
    <row r="184" customFormat="false" ht="14.25" hidden="true" customHeight="false" outlineLevel="0" collapsed="false">
      <c r="A184" s="10" t="s">
        <v>202</v>
      </c>
      <c r="B184" s="10" t="n">
        <v>72.4</v>
      </c>
      <c r="C184" s="10" t="n">
        <f aca="false">B184*0.3</f>
        <v>21.72</v>
      </c>
      <c r="D184" s="10" t="n">
        <v>48.6</v>
      </c>
      <c r="E184" s="10" t="n">
        <f aca="false">D184*0.4</f>
        <v>19.44</v>
      </c>
      <c r="F184" s="10" t="n">
        <v>41.16</v>
      </c>
      <c r="G184" s="10"/>
      <c r="H184" s="11" t="s">
        <v>172</v>
      </c>
      <c r="I184" s="12" t="s">
        <v>14</v>
      </c>
      <c r="J184" s="10"/>
    </row>
    <row r="185" customFormat="false" ht="14.25" hidden="true" customHeight="false" outlineLevel="0" collapsed="false">
      <c r="A185" s="10" t="s">
        <v>203</v>
      </c>
      <c r="B185" s="10" t="n">
        <v>70</v>
      </c>
      <c r="C185" s="10" t="n">
        <f aca="false">B185*0.3</f>
        <v>21</v>
      </c>
      <c r="D185" s="10" t="n">
        <v>48.2</v>
      </c>
      <c r="E185" s="10" t="n">
        <f aca="false">D185*0.4</f>
        <v>19.28</v>
      </c>
      <c r="F185" s="10" t="n">
        <v>40.28</v>
      </c>
      <c r="G185" s="10"/>
      <c r="H185" s="11" t="s">
        <v>172</v>
      </c>
      <c r="I185" s="12" t="s">
        <v>14</v>
      </c>
      <c r="J185" s="10"/>
    </row>
    <row r="186" customFormat="false" ht="14.25" hidden="true" customHeight="false" outlineLevel="0" collapsed="false">
      <c r="A186" s="10" t="s">
        <v>204</v>
      </c>
      <c r="B186" s="10" t="n">
        <v>71.6</v>
      </c>
      <c r="C186" s="10" t="n">
        <f aca="false">B186*0.3</f>
        <v>21.48</v>
      </c>
      <c r="D186" s="10" t="n">
        <v>46</v>
      </c>
      <c r="E186" s="10" t="n">
        <f aca="false">D186*0.4</f>
        <v>18.4</v>
      </c>
      <c r="F186" s="10" t="n">
        <v>39.88</v>
      </c>
      <c r="G186" s="10"/>
      <c r="H186" s="11" t="s">
        <v>172</v>
      </c>
      <c r="I186" s="12" t="s">
        <v>14</v>
      </c>
      <c r="J186" s="10"/>
    </row>
    <row r="187" customFormat="false" ht="14.25" hidden="true" customHeight="false" outlineLevel="0" collapsed="false">
      <c r="A187" s="10" t="s">
        <v>205</v>
      </c>
      <c r="B187" s="10" t="n">
        <v>70.6</v>
      </c>
      <c r="C187" s="10" t="n">
        <f aca="false">B187*0.3</f>
        <v>21.18</v>
      </c>
      <c r="D187" s="10" t="n">
        <v>45.6</v>
      </c>
      <c r="E187" s="10" t="n">
        <f aca="false">D187*0.4</f>
        <v>18.24</v>
      </c>
      <c r="F187" s="10" t="n">
        <v>39.42</v>
      </c>
      <c r="G187" s="10"/>
      <c r="H187" s="11" t="s">
        <v>172</v>
      </c>
      <c r="I187" s="12" t="s">
        <v>14</v>
      </c>
      <c r="J187" s="10"/>
    </row>
    <row r="188" customFormat="false" ht="14.25" hidden="true" customHeight="false" outlineLevel="0" collapsed="false">
      <c r="A188" s="10" t="s">
        <v>206</v>
      </c>
      <c r="B188" s="10" t="n">
        <v>71</v>
      </c>
      <c r="C188" s="10" t="n">
        <f aca="false">B188*0.3</f>
        <v>21.3</v>
      </c>
      <c r="D188" s="10" t="n">
        <v>45</v>
      </c>
      <c r="E188" s="10" t="n">
        <f aca="false">D188*0.4</f>
        <v>18</v>
      </c>
      <c r="F188" s="10" t="n">
        <v>39.3</v>
      </c>
      <c r="G188" s="10"/>
      <c r="H188" s="11" t="s">
        <v>172</v>
      </c>
      <c r="I188" s="12" t="s">
        <v>14</v>
      </c>
      <c r="J188" s="10"/>
    </row>
    <row r="189" customFormat="false" ht="14.25" hidden="true" customHeight="false" outlineLevel="0" collapsed="false">
      <c r="A189" s="10" t="s">
        <v>207</v>
      </c>
      <c r="B189" s="10" t="n">
        <v>70.8</v>
      </c>
      <c r="C189" s="10" t="n">
        <f aca="false">B189*0.3</f>
        <v>21.24</v>
      </c>
      <c r="D189" s="10" t="n">
        <v>42.6</v>
      </c>
      <c r="E189" s="10" t="n">
        <f aca="false">D189*0.4</f>
        <v>17.04</v>
      </c>
      <c r="F189" s="10" t="n">
        <v>38.28</v>
      </c>
      <c r="G189" s="10"/>
      <c r="H189" s="11" t="s">
        <v>172</v>
      </c>
      <c r="I189" s="12" t="s">
        <v>14</v>
      </c>
      <c r="J189" s="10"/>
    </row>
    <row r="190" customFormat="false" ht="14.25" hidden="true" customHeight="false" outlineLevel="0" collapsed="false">
      <c r="A190" s="10" t="s">
        <v>208</v>
      </c>
      <c r="B190" s="10" t="n">
        <v>79</v>
      </c>
      <c r="C190" s="10" t="n">
        <f aca="false">B190*0.3</f>
        <v>23.7</v>
      </c>
      <c r="D190" s="10" t="n">
        <v>35.6</v>
      </c>
      <c r="E190" s="10" t="n">
        <f aca="false">D190*0.4</f>
        <v>14.24</v>
      </c>
      <c r="F190" s="10" t="n">
        <v>37.94</v>
      </c>
      <c r="G190" s="10"/>
      <c r="H190" s="11" t="s">
        <v>172</v>
      </c>
      <c r="I190" s="12" t="s">
        <v>14</v>
      </c>
      <c r="J190" s="10"/>
    </row>
    <row r="191" customFormat="false" ht="14.25" hidden="true" customHeight="false" outlineLevel="0" collapsed="false">
      <c r="A191" s="10" t="s">
        <v>209</v>
      </c>
      <c r="B191" s="10" t="n">
        <v>72.6</v>
      </c>
      <c r="C191" s="10" t="n">
        <f aca="false">B191*0.3</f>
        <v>21.78</v>
      </c>
      <c r="D191" s="10" t="n">
        <v>38.8</v>
      </c>
      <c r="E191" s="10" t="n">
        <f aca="false">D191*0.4</f>
        <v>15.52</v>
      </c>
      <c r="F191" s="10" t="n">
        <v>37.3</v>
      </c>
      <c r="G191" s="10"/>
      <c r="H191" s="11" t="s">
        <v>172</v>
      </c>
      <c r="I191" s="12" t="s">
        <v>14</v>
      </c>
      <c r="J191" s="10"/>
    </row>
    <row r="192" customFormat="false" ht="14.25" hidden="true" customHeight="false" outlineLevel="0" collapsed="false">
      <c r="A192" s="10" t="s">
        <v>210</v>
      </c>
      <c r="B192" s="10" t="n">
        <v>75.4</v>
      </c>
      <c r="C192" s="10" t="n">
        <f aca="false">B192*0.3</f>
        <v>22.62</v>
      </c>
      <c r="D192" s="10" t="n">
        <v>34.6</v>
      </c>
      <c r="E192" s="10" t="n">
        <f aca="false">D192*0.4</f>
        <v>13.84</v>
      </c>
      <c r="F192" s="10" t="n">
        <v>36.46</v>
      </c>
      <c r="G192" s="10"/>
      <c r="H192" s="11" t="s">
        <v>172</v>
      </c>
      <c r="I192" s="12" t="s">
        <v>14</v>
      </c>
      <c r="J192" s="10"/>
    </row>
    <row r="193" customFormat="false" ht="14.25" hidden="true" customHeight="false" outlineLevel="0" collapsed="false">
      <c r="A193" s="10" t="s">
        <v>211</v>
      </c>
      <c r="B193" s="10" t="n">
        <v>68.4</v>
      </c>
      <c r="C193" s="10" t="n">
        <f aca="false">B193*0.3</f>
        <v>20.52</v>
      </c>
      <c r="D193" s="10" t="n">
        <v>39.6</v>
      </c>
      <c r="E193" s="10" t="n">
        <f aca="false">D193*0.4</f>
        <v>15.84</v>
      </c>
      <c r="F193" s="10" t="n">
        <v>36.36</v>
      </c>
      <c r="G193" s="10"/>
      <c r="H193" s="11" t="s">
        <v>172</v>
      </c>
      <c r="I193" s="12" t="s">
        <v>14</v>
      </c>
      <c r="J193" s="10"/>
    </row>
    <row r="194" s="9" customFormat="true" ht="14.25" hidden="true" customHeight="false" outlineLevel="0" collapsed="false">
      <c r="A194" s="5" t="s">
        <v>212</v>
      </c>
      <c r="B194" s="5" t="n">
        <v>88</v>
      </c>
      <c r="C194" s="5" t="n">
        <f aca="false">B194*0.3</f>
        <v>26.4</v>
      </c>
      <c r="D194" s="5" t="n">
        <v>56.8</v>
      </c>
      <c r="E194" s="5" t="n">
        <f aca="false">D194*0.4</f>
        <v>22.72</v>
      </c>
      <c r="F194" s="5" t="n">
        <v>49.12</v>
      </c>
      <c r="G194" s="6" t="s">
        <v>12</v>
      </c>
      <c r="H194" s="7" t="s">
        <v>213</v>
      </c>
      <c r="I194" s="8" t="s">
        <v>14</v>
      </c>
      <c r="J194" s="5"/>
    </row>
    <row r="195" s="9" customFormat="true" ht="14.25" hidden="true" customHeight="false" outlineLevel="0" collapsed="false">
      <c r="A195" s="5" t="s">
        <v>214</v>
      </c>
      <c r="B195" s="5" t="n">
        <v>83.4</v>
      </c>
      <c r="C195" s="5" t="n">
        <f aca="false">B195*0.3</f>
        <v>25.02</v>
      </c>
      <c r="D195" s="5" t="n">
        <v>52.6</v>
      </c>
      <c r="E195" s="5" t="n">
        <f aca="false">D195*0.4</f>
        <v>21.04</v>
      </c>
      <c r="F195" s="5" t="n">
        <v>46.06</v>
      </c>
      <c r="G195" s="6" t="s">
        <v>12</v>
      </c>
      <c r="H195" s="7" t="s">
        <v>213</v>
      </c>
      <c r="I195" s="8" t="s">
        <v>14</v>
      </c>
      <c r="J195" s="5"/>
    </row>
    <row r="196" s="9" customFormat="true" ht="14.25" hidden="true" customHeight="false" outlineLevel="0" collapsed="false">
      <c r="A196" s="5" t="s">
        <v>215</v>
      </c>
      <c r="B196" s="5" t="n">
        <v>53.4</v>
      </c>
      <c r="C196" s="5" t="n">
        <f aca="false">B196*0.3</f>
        <v>16.02</v>
      </c>
      <c r="D196" s="5" t="n">
        <v>64</v>
      </c>
      <c r="E196" s="5" t="n">
        <f aca="false">D196*0.4</f>
        <v>25.6</v>
      </c>
      <c r="F196" s="5" t="n">
        <v>41.62</v>
      </c>
      <c r="G196" s="6" t="s">
        <v>12</v>
      </c>
      <c r="H196" s="7" t="s">
        <v>213</v>
      </c>
      <c r="I196" s="8" t="s">
        <v>14</v>
      </c>
      <c r="J196" s="5"/>
    </row>
    <row r="197" s="9" customFormat="true" ht="14.25" hidden="true" customHeight="false" outlineLevel="0" collapsed="false">
      <c r="A197" s="5" t="s">
        <v>216</v>
      </c>
      <c r="B197" s="5" t="n">
        <v>73.8</v>
      </c>
      <c r="C197" s="5" t="n">
        <f aca="false">B197*0.3</f>
        <v>22.14</v>
      </c>
      <c r="D197" s="5" t="n">
        <v>48.2</v>
      </c>
      <c r="E197" s="5" t="n">
        <f aca="false">D197*0.4</f>
        <v>19.28</v>
      </c>
      <c r="F197" s="5" t="n">
        <v>41.42</v>
      </c>
      <c r="G197" s="6" t="s">
        <v>12</v>
      </c>
      <c r="H197" s="7" t="s">
        <v>213</v>
      </c>
      <c r="I197" s="8" t="s">
        <v>14</v>
      </c>
      <c r="J197" s="5"/>
    </row>
    <row r="198" s="9" customFormat="true" ht="14.25" hidden="true" customHeight="false" outlineLevel="0" collapsed="false">
      <c r="A198" s="5" t="s">
        <v>217</v>
      </c>
      <c r="B198" s="5" t="n">
        <v>50.6</v>
      </c>
      <c r="C198" s="5" t="n">
        <f aca="false">B198*0.3</f>
        <v>15.18</v>
      </c>
      <c r="D198" s="5" t="n">
        <v>63.2</v>
      </c>
      <c r="E198" s="5" t="n">
        <f aca="false">D198*0.4</f>
        <v>25.28</v>
      </c>
      <c r="F198" s="5" t="n">
        <v>40.46</v>
      </c>
      <c r="G198" s="6" t="s">
        <v>12</v>
      </c>
      <c r="H198" s="7" t="s">
        <v>213</v>
      </c>
      <c r="I198" s="8" t="s">
        <v>14</v>
      </c>
      <c r="J198" s="5"/>
    </row>
    <row r="199" s="9" customFormat="true" ht="14.25" hidden="true" customHeight="false" outlineLevel="0" collapsed="false">
      <c r="A199" s="5" t="s">
        <v>218</v>
      </c>
      <c r="B199" s="5" t="n">
        <v>65.2</v>
      </c>
      <c r="C199" s="5" t="n">
        <f aca="false">B199*0.3</f>
        <v>19.56</v>
      </c>
      <c r="D199" s="5" t="n">
        <v>52</v>
      </c>
      <c r="E199" s="5" t="n">
        <f aca="false">D199*0.4</f>
        <v>20.8</v>
      </c>
      <c r="F199" s="5" t="n">
        <v>40.36</v>
      </c>
      <c r="G199" s="6" t="s">
        <v>12</v>
      </c>
      <c r="H199" s="7" t="s">
        <v>213</v>
      </c>
      <c r="I199" s="8" t="s">
        <v>14</v>
      </c>
      <c r="J199" s="5"/>
    </row>
    <row r="200" s="9" customFormat="true" ht="14.25" hidden="true" customHeight="false" outlineLevel="0" collapsed="false">
      <c r="A200" s="5" t="s">
        <v>219</v>
      </c>
      <c r="B200" s="5" t="n">
        <v>60.4</v>
      </c>
      <c r="C200" s="5" t="n">
        <f aca="false">B200*0.3</f>
        <v>18.12</v>
      </c>
      <c r="D200" s="5" t="n">
        <v>49.8</v>
      </c>
      <c r="E200" s="5" t="n">
        <f aca="false">D200*0.4</f>
        <v>19.92</v>
      </c>
      <c r="F200" s="5" t="n">
        <v>38.04</v>
      </c>
      <c r="G200" s="6" t="s">
        <v>12</v>
      </c>
      <c r="H200" s="7" t="s">
        <v>213</v>
      </c>
      <c r="I200" s="8" t="s">
        <v>14</v>
      </c>
      <c r="J200" s="5"/>
    </row>
    <row r="201" s="9" customFormat="true" ht="14.25" hidden="true" customHeight="false" outlineLevel="0" collapsed="false">
      <c r="A201" s="5" t="s">
        <v>220</v>
      </c>
      <c r="B201" s="5" t="n">
        <v>63</v>
      </c>
      <c r="C201" s="5" t="n">
        <f aca="false">B201*0.3</f>
        <v>18.9</v>
      </c>
      <c r="D201" s="5" t="n">
        <v>46.8</v>
      </c>
      <c r="E201" s="5" t="n">
        <f aca="false">D201*0.4</f>
        <v>18.72</v>
      </c>
      <c r="F201" s="5" t="n">
        <v>37.62</v>
      </c>
      <c r="G201" s="6" t="s">
        <v>12</v>
      </c>
      <c r="H201" s="7" t="s">
        <v>213</v>
      </c>
      <c r="I201" s="8" t="s">
        <v>14</v>
      </c>
      <c r="J201" s="5"/>
    </row>
    <row r="202" s="9" customFormat="true" ht="14.25" hidden="true" customHeight="false" outlineLevel="0" collapsed="false">
      <c r="A202" s="5" t="s">
        <v>221</v>
      </c>
      <c r="B202" s="5" t="n">
        <v>49.2</v>
      </c>
      <c r="C202" s="5" t="n">
        <f aca="false">B202*0.3</f>
        <v>14.76</v>
      </c>
      <c r="D202" s="5" t="n">
        <v>53.6</v>
      </c>
      <c r="E202" s="5" t="n">
        <f aca="false">D202*0.4</f>
        <v>21.44</v>
      </c>
      <c r="F202" s="5" t="n">
        <v>36.2</v>
      </c>
      <c r="G202" s="6" t="s">
        <v>12</v>
      </c>
      <c r="H202" s="7" t="s">
        <v>213</v>
      </c>
      <c r="I202" s="8" t="s">
        <v>14</v>
      </c>
      <c r="J202" s="5"/>
    </row>
    <row r="203" s="9" customFormat="true" ht="14.25" hidden="true" customHeight="false" outlineLevel="0" collapsed="false">
      <c r="A203" s="5" t="s">
        <v>222</v>
      </c>
      <c r="B203" s="5" t="n">
        <v>61.4</v>
      </c>
      <c r="C203" s="5" t="n">
        <f aca="false">B203*0.3</f>
        <v>18.42</v>
      </c>
      <c r="D203" s="5" t="n">
        <v>44</v>
      </c>
      <c r="E203" s="5" t="n">
        <f aca="false">D203*0.4</f>
        <v>17.6</v>
      </c>
      <c r="F203" s="5" t="n">
        <v>36.02</v>
      </c>
      <c r="G203" s="6" t="s">
        <v>12</v>
      </c>
      <c r="H203" s="7" t="s">
        <v>213</v>
      </c>
      <c r="I203" s="8" t="s">
        <v>14</v>
      </c>
      <c r="J203" s="5"/>
    </row>
    <row r="204" s="9" customFormat="true" ht="14.25" hidden="true" customHeight="false" outlineLevel="0" collapsed="false">
      <c r="A204" s="5" t="s">
        <v>223</v>
      </c>
      <c r="B204" s="5" t="n">
        <v>62.2</v>
      </c>
      <c r="C204" s="5" t="n">
        <f aca="false">B204*0.3</f>
        <v>18.66</v>
      </c>
      <c r="D204" s="5" t="n">
        <v>41.4</v>
      </c>
      <c r="E204" s="5" t="n">
        <f aca="false">D204*0.4</f>
        <v>16.56</v>
      </c>
      <c r="F204" s="5" t="n">
        <v>35.22</v>
      </c>
      <c r="G204" s="6" t="s">
        <v>12</v>
      </c>
      <c r="H204" s="7" t="s">
        <v>213</v>
      </c>
      <c r="I204" s="8" t="s">
        <v>14</v>
      </c>
      <c r="J204" s="5"/>
    </row>
    <row r="205" s="9" customFormat="true" ht="14.25" hidden="true" customHeight="false" outlineLevel="0" collapsed="false">
      <c r="A205" s="5" t="s">
        <v>224</v>
      </c>
      <c r="B205" s="5" t="n">
        <v>63.4</v>
      </c>
      <c r="C205" s="5" t="n">
        <f aca="false">B205*0.3</f>
        <v>19.02</v>
      </c>
      <c r="D205" s="5" t="n">
        <v>40.4</v>
      </c>
      <c r="E205" s="5" t="n">
        <f aca="false">D205*0.4</f>
        <v>16.16</v>
      </c>
      <c r="F205" s="5" t="n">
        <v>35.18</v>
      </c>
      <c r="G205" s="6" t="s">
        <v>12</v>
      </c>
      <c r="H205" s="7" t="s">
        <v>213</v>
      </c>
      <c r="I205" s="8" t="s">
        <v>14</v>
      </c>
      <c r="J205" s="5"/>
    </row>
    <row r="206" s="9" customFormat="true" ht="14.25" hidden="true" customHeight="false" outlineLevel="0" collapsed="false">
      <c r="A206" s="5" t="s">
        <v>225</v>
      </c>
      <c r="B206" s="5" t="n">
        <v>50.6</v>
      </c>
      <c r="C206" s="5" t="n">
        <f aca="false">B206*0.3</f>
        <v>15.18</v>
      </c>
      <c r="D206" s="5" t="n">
        <v>48.4</v>
      </c>
      <c r="E206" s="5" t="n">
        <f aca="false">D206*0.4</f>
        <v>19.36</v>
      </c>
      <c r="F206" s="5" t="n">
        <v>34.54</v>
      </c>
      <c r="G206" s="6" t="s">
        <v>12</v>
      </c>
      <c r="H206" s="7" t="s">
        <v>213</v>
      </c>
      <c r="I206" s="8" t="s">
        <v>14</v>
      </c>
      <c r="J206" s="5"/>
    </row>
    <row r="207" s="9" customFormat="true" ht="14.25" hidden="true" customHeight="false" outlineLevel="0" collapsed="false">
      <c r="A207" s="5" t="s">
        <v>226</v>
      </c>
      <c r="B207" s="5" t="n">
        <v>56.4</v>
      </c>
      <c r="C207" s="5" t="n">
        <f aca="false">B207*0.3</f>
        <v>16.92</v>
      </c>
      <c r="D207" s="5" t="n">
        <v>41.8</v>
      </c>
      <c r="E207" s="5" t="n">
        <f aca="false">D207*0.4</f>
        <v>16.72</v>
      </c>
      <c r="F207" s="5" t="n">
        <v>33.64</v>
      </c>
      <c r="G207" s="6" t="s">
        <v>12</v>
      </c>
      <c r="H207" s="7" t="s">
        <v>213</v>
      </c>
      <c r="I207" s="8" t="s">
        <v>14</v>
      </c>
      <c r="J207" s="5"/>
    </row>
    <row r="208" s="9" customFormat="true" ht="14.25" hidden="true" customHeight="false" outlineLevel="0" collapsed="false">
      <c r="A208" s="5" t="s">
        <v>227</v>
      </c>
      <c r="B208" s="5" t="n">
        <v>58.8</v>
      </c>
      <c r="C208" s="5" t="n">
        <f aca="false">B208*0.3</f>
        <v>17.64</v>
      </c>
      <c r="D208" s="5" t="n">
        <v>39.8</v>
      </c>
      <c r="E208" s="5" t="n">
        <f aca="false">D208*0.4</f>
        <v>15.92</v>
      </c>
      <c r="F208" s="5" t="n">
        <v>33.56</v>
      </c>
      <c r="G208" s="6" t="s">
        <v>12</v>
      </c>
      <c r="H208" s="7" t="s">
        <v>213</v>
      </c>
      <c r="I208" s="8" t="s">
        <v>14</v>
      </c>
      <c r="J208" s="5"/>
    </row>
    <row r="209" s="9" customFormat="true" ht="14.25" hidden="true" customHeight="false" outlineLevel="0" collapsed="false">
      <c r="A209" s="5" t="s">
        <v>228</v>
      </c>
      <c r="B209" s="5" t="n">
        <v>52.2</v>
      </c>
      <c r="C209" s="5" t="n">
        <f aca="false">B209*0.3</f>
        <v>15.66</v>
      </c>
      <c r="D209" s="5" t="n">
        <v>41.2</v>
      </c>
      <c r="E209" s="5" t="n">
        <f aca="false">D209*0.4</f>
        <v>16.48</v>
      </c>
      <c r="F209" s="5" t="n">
        <v>32.14</v>
      </c>
      <c r="G209" s="5"/>
      <c r="H209" s="7" t="s">
        <v>213</v>
      </c>
      <c r="I209" s="8" t="s">
        <v>14</v>
      </c>
      <c r="J209" s="5"/>
    </row>
    <row r="210" s="9" customFormat="true" ht="14.25" hidden="true" customHeight="false" outlineLevel="0" collapsed="false">
      <c r="A210" s="5" t="s">
        <v>229</v>
      </c>
      <c r="B210" s="5" t="n">
        <v>51.4</v>
      </c>
      <c r="C210" s="5" t="n">
        <f aca="false">B210*0.3</f>
        <v>15.42</v>
      </c>
      <c r="D210" s="5" t="n">
        <v>34.8</v>
      </c>
      <c r="E210" s="5" t="n">
        <f aca="false">D210*0.4</f>
        <v>13.92</v>
      </c>
      <c r="F210" s="5" t="n">
        <v>29.34</v>
      </c>
      <c r="G210" s="5"/>
      <c r="H210" s="7" t="s">
        <v>213</v>
      </c>
      <c r="I210" s="8" t="s">
        <v>14</v>
      </c>
      <c r="J210" s="5"/>
    </row>
    <row r="211" s="9" customFormat="true" ht="14.25" hidden="true" customHeight="false" outlineLevel="0" collapsed="false">
      <c r="A211" s="5" t="s">
        <v>230</v>
      </c>
      <c r="B211" s="5" t="n">
        <v>81.6</v>
      </c>
      <c r="C211" s="5" t="n">
        <f aca="false">B211*0.3</f>
        <v>24.48</v>
      </c>
      <c r="D211" s="5" t="n">
        <v>-1</v>
      </c>
      <c r="E211" s="5" t="n">
        <f aca="false">D211*0.4</f>
        <v>-0.4</v>
      </c>
      <c r="F211" s="5" t="n">
        <v>24.08</v>
      </c>
      <c r="G211" s="5"/>
      <c r="H211" s="7" t="s">
        <v>213</v>
      </c>
      <c r="I211" s="8" t="s">
        <v>14</v>
      </c>
      <c r="J211" s="5"/>
    </row>
  </sheetData>
  <autoFilter ref="A2:DY211"/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1:21:06Z</dcterms:created>
  <dc:creator/>
  <dc:description/>
  <dc:language>en-US</dc:language>
  <cp:lastModifiedBy>ZHANGYANWEN</cp:lastModifiedBy>
  <cp:lastPrinted>2016-08-23T04:52:17Z</cp:lastPrinted>
  <dcterms:modified xsi:type="dcterms:W3CDTF">2016-08-25T06:01:34Z</dcterms:modified>
  <cp:revision>0</cp:revision>
  <dc:subject/>
  <dc:title/>
</cp:coreProperties>
</file>