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察人员公示表" sheetId="1" state="visible" r:id="rId2"/>
  </sheets>
  <externalReferences>
    <externalReference r:id="rId3"/>
  </externalReferences>
  <definedNames>
    <definedName function="false" hidden="false" localSheetId="0" name="_xlnm.Print_Titles" vbProcedure="false">考察人员公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9">
  <si>
    <r>
      <rPr>
        <sz val="18"/>
        <color rgb="FF000000"/>
        <rFont val="Noto Sans"/>
        <family val="2"/>
      </rPr>
      <t xml:space="preserve">天水市</t>
    </r>
    <r>
      <rPr>
        <sz val="18"/>
        <color rgb="FF000000"/>
        <rFont val="华文中宋"/>
        <family val="0"/>
        <charset val="134"/>
      </rPr>
      <t xml:space="preserve">2014</t>
    </r>
    <r>
      <rPr>
        <sz val="18"/>
        <color rgb="FF000000"/>
        <rFont val="Noto Sans"/>
        <family val="2"/>
      </rPr>
      <t xml:space="preserve">年引进急需紧缺高层次人才市一中、逸夫中学考察人员总成绩汇总表</t>
    </r>
  </si>
  <si>
    <t xml:space="preserve">序号</t>
  </si>
  <si>
    <t xml:space="preserve">姓名</t>
  </si>
  <si>
    <t xml:space="preserve">毕业院校</t>
  </si>
  <si>
    <t xml:space="preserve">专业及学历</t>
  </si>
  <si>
    <t xml:space="preserve">职称
情况</t>
  </si>
  <si>
    <t xml:space="preserve">求职意向</t>
  </si>
  <si>
    <r>
      <rPr>
        <sz val="10"/>
        <color rgb="FF000000"/>
        <rFont val="Noto Sans"/>
        <family val="2"/>
      </rPr>
      <t xml:space="preserve">综合得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考察得分（占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</si>
  <si>
    <t xml:space="preserve">总成绩</t>
  </si>
  <si>
    <t xml:space="preserve">岗位排名</t>
  </si>
  <si>
    <t xml:space="preserve">第一学历</t>
  </si>
  <si>
    <t xml:space="preserve">最高学历</t>
  </si>
  <si>
    <t xml:space="preserve">田膺琪</t>
  </si>
  <si>
    <t xml:space="preserve">54.53</t>
  </si>
  <si>
    <t xml:space="preserve">31.09</t>
  </si>
  <si>
    <t xml:space="preserve">85.62</t>
  </si>
  <si>
    <t xml:space="preserve">6</t>
  </si>
  <si>
    <t xml:space="preserve">张雅宁</t>
  </si>
  <si>
    <t xml:space="preserve">54.34</t>
  </si>
  <si>
    <t xml:space="preserve">31.82</t>
  </si>
  <si>
    <t xml:space="preserve">86.16</t>
  </si>
  <si>
    <t xml:space="preserve">4</t>
  </si>
  <si>
    <t xml:space="preserve">陈蕴秋</t>
  </si>
  <si>
    <t xml:space="preserve">31.79</t>
  </si>
  <si>
    <t xml:space="preserve">86.13</t>
  </si>
  <si>
    <t xml:space="preserve">5</t>
  </si>
  <si>
    <t xml:space="preserve">成倩　</t>
  </si>
  <si>
    <t xml:space="preserve">54.18</t>
  </si>
  <si>
    <t xml:space="preserve">35.65</t>
  </si>
  <si>
    <t xml:space="preserve">89.83</t>
  </si>
  <si>
    <t xml:space="preserve">1</t>
  </si>
  <si>
    <t xml:space="preserve">汪瑶</t>
  </si>
  <si>
    <t xml:space="preserve">西北师范大学</t>
  </si>
  <si>
    <t xml:space="preserve">53.38</t>
  </si>
  <si>
    <t xml:space="preserve">33.34</t>
  </si>
  <si>
    <t xml:space="preserve">86.72</t>
  </si>
  <si>
    <t xml:space="preserve">2</t>
  </si>
  <si>
    <t xml:space="preserve">薛芳君</t>
  </si>
  <si>
    <t xml:space="preserve">53.18</t>
  </si>
  <si>
    <t xml:space="preserve">33.36</t>
  </si>
  <si>
    <t xml:space="preserve">86.54</t>
  </si>
  <si>
    <t xml:space="preserve">3</t>
  </si>
  <si>
    <t xml:space="preserve">侯红霞</t>
  </si>
  <si>
    <t xml:space="preserve">52.94</t>
  </si>
  <si>
    <t xml:space="preserve">30.83</t>
  </si>
  <si>
    <t xml:space="preserve">83.77</t>
  </si>
  <si>
    <t xml:space="preserve">7</t>
  </si>
  <si>
    <t xml:space="preserve">张美茜</t>
  </si>
  <si>
    <t xml:space="preserve">52.32</t>
  </si>
  <si>
    <t xml:space="preserve">31.22</t>
  </si>
  <si>
    <t xml:space="preserve">83.54</t>
  </si>
  <si>
    <t xml:space="preserve">8</t>
  </si>
  <si>
    <t xml:space="preserve">杨曼曼</t>
  </si>
  <si>
    <t xml:space="preserve">54.12</t>
  </si>
  <si>
    <t xml:space="preserve">31.73</t>
  </si>
  <si>
    <t xml:space="preserve">85.85</t>
  </si>
  <si>
    <t xml:space="preserve">王伟</t>
  </si>
  <si>
    <t xml:space="preserve">53.33</t>
  </si>
  <si>
    <t xml:space="preserve">31.20</t>
  </si>
  <si>
    <t xml:space="preserve">84.53</t>
  </si>
  <si>
    <t xml:space="preserve">郭虹园</t>
  </si>
  <si>
    <t xml:space="preserve">52.99</t>
  </si>
  <si>
    <t xml:space="preserve">30.43</t>
  </si>
  <si>
    <t xml:space="preserve">83.42</t>
  </si>
  <si>
    <t xml:space="preserve">任海艳</t>
  </si>
  <si>
    <t xml:space="preserve">53.16</t>
  </si>
  <si>
    <t xml:space="preserve">33.37</t>
  </si>
  <si>
    <t xml:space="preserve">86.53</t>
  </si>
  <si>
    <t xml:space="preserve">冉彩荣</t>
  </si>
  <si>
    <t xml:space="preserve">52.85</t>
  </si>
  <si>
    <t xml:space="preserve">33.11</t>
  </si>
  <si>
    <t xml:space="preserve">85.96</t>
  </si>
  <si>
    <t xml:space="preserve">张晓敏</t>
  </si>
  <si>
    <t xml:space="preserve">52.82</t>
  </si>
  <si>
    <t xml:space="preserve">31.01</t>
  </si>
  <si>
    <t xml:space="preserve">83.83</t>
  </si>
  <si>
    <t xml:space="preserve">马莉英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</t>
    </r>
  </si>
  <si>
    <t xml:space="preserve">52.73</t>
  </si>
  <si>
    <t xml:space="preserve">34.90</t>
  </si>
  <si>
    <t xml:space="preserve">87.63</t>
  </si>
  <si>
    <t xml:space="preserve">杨霄</t>
  </si>
  <si>
    <t xml:space="preserve">52.46</t>
  </si>
  <si>
    <t xml:space="preserve">34.85</t>
  </si>
  <si>
    <t xml:space="preserve">87.31</t>
  </si>
  <si>
    <t xml:space="preserve">吴显</t>
  </si>
  <si>
    <t xml:space="preserve">52.37</t>
  </si>
  <si>
    <t xml:space="preserve">32.90</t>
  </si>
  <si>
    <t xml:space="preserve">85.27</t>
  </si>
  <si>
    <t xml:space="preserve">罗昱</t>
  </si>
  <si>
    <t xml:space="preserve">西南大学</t>
  </si>
  <si>
    <t xml:space="preserve">52.25</t>
  </si>
  <si>
    <t xml:space="preserve">33.33</t>
  </si>
  <si>
    <t xml:space="preserve">85.58</t>
  </si>
  <si>
    <t xml:space="preserve">毛玉珍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物理</t>
    </r>
  </si>
  <si>
    <t xml:space="preserve">52.78</t>
  </si>
  <si>
    <t xml:space="preserve">22.38</t>
  </si>
  <si>
    <t xml:space="preserve">75.16</t>
  </si>
  <si>
    <t xml:space="preserve">孙秀霞</t>
  </si>
  <si>
    <t xml:space="preserve">53.23</t>
  </si>
  <si>
    <t xml:space="preserve">25.34</t>
  </si>
  <si>
    <t xml:space="preserve">78.57</t>
  </si>
  <si>
    <t xml:space="preserve">李文娟</t>
  </si>
  <si>
    <t xml:space="preserve">53.11</t>
  </si>
  <si>
    <t xml:space="preserve">34.54</t>
  </si>
  <si>
    <t xml:space="preserve">87.65</t>
  </si>
  <si>
    <t xml:space="preserve">丁凡　</t>
  </si>
  <si>
    <t xml:space="preserve">53.35</t>
  </si>
  <si>
    <t xml:space="preserve">30.68</t>
  </si>
  <si>
    <t xml:space="preserve">84.03</t>
  </si>
  <si>
    <t xml:space="preserve">成楠</t>
  </si>
  <si>
    <t xml:space="preserve">52.66</t>
  </si>
  <si>
    <t xml:space="preserve">30.65</t>
  </si>
  <si>
    <t xml:space="preserve">83.31</t>
  </si>
  <si>
    <t xml:space="preserve">丁江涛</t>
  </si>
  <si>
    <t xml:space="preserve">生物科学</t>
  </si>
  <si>
    <t xml:space="preserve">52.56</t>
  </si>
  <si>
    <t xml:space="preserve">30.93</t>
  </si>
  <si>
    <t xml:space="preserve">83.49</t>
  </si>
  <si>
    <t xml:space="preserve">王多燕</t>
  </si>
  <si>
    <t xml:space="preserve">52.51</t>
  </si>
  <si>
    <t xml:space="preserve">28.65</t>
  </si>
  <si>
    <t xml:space="preserve">81.16</t>
  </si>
  <si>
    <t xml:space="preserve">虎金凤</t>
  </si>
  <si>
    <t xml:space="preserve">31.61</t>
  </si>
  <si>
    <t xml:space="preserve">83.98</t>
  </si>
  <si>
    <t xml:space="preserve">窦旭玲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物</t>
    </r>
  </si>
  <si>
    <t xml:space="preserve">52.27</t>
  </si>
  <si>
    <t xml:space="preserve">28.01</t>
  </si>
  <si>
    <t xml:space="preserve">80.28</t>
  </si>
  <si>
    <t xml:space="preserve">王银芳</t>
  </si>
  <si>
    <t xml:space="preserve">北京师范大学</t>
  </si>
  <si>
    <t xml:space="preserve">53.32</t>
  </si>
  <si>
    <t xml:space="preserve">27.45</t>
  </si>
  <si>
    <t xml:space="preserve">80.77</t>
  </si>
  <si>
    <t xml:space="preserve">李敏</t>
  </si>
  <si>
    <t xml:space="preserve">52.61</t>
  </si>
  <si>
    <t xml:space="preserve">33.43</t>
  </si>
  <si>
    <t xml:space="preserve">86.04</t>
  </si>
  <si>
    <t xml:space="preserve">刘青青</t>
  </si>
  <si>
    <t xml:space="preserve">53.50</t>
  </si>
  <si>
    <t xml:space="preserve">84.51</t>
  </si>
  <si>
    <t xml:space="preserve">廖达兴</t>
  </si>
  <si>
    <t xml:space="preserve">53.45</t>
  </si>
  <si>
    <t xml:space="preserve">28.06</t>
  </si>
  <si>
    <t xml:space="preserve">81.51</t>
  </si>
  <si>
    <t xml:space="preserve">牛磊</t>
  </si>
  <si>
    <t xml:space="preserve">中国近现代史</t>
  </si>
  <si>
    <t xml:space="preserve">53.06</t>
  </si>
  <si>
    <t xml:space="preserve">31.11</t>
  </si>
  <si>
    <t xml:space="preserve">84.17</t>
  </si>
  <si>
    <t xml:space="preserve">沙牙生</t>
  </si>
  <si>
    <t xml:space="preserve">52.90</t>
  </si>
  <si>
    <t xml:space="preserve">34.56</t>
  </si>
  <si>
    <t xml:space="preserve">87.46</t>
  </si>
  <si>
    <t xml:space="preserve">樊雪萍</t>
  </si>
  <si>
    <t xml:space="preserve">52.75</t>
  </si>
  <si>
    <t xml:space="preserve">26.44</t>
  </si>
  <si>
    <t xml:space="preserve">79.19</t>
  </si>
  <si>
    <t xml:space="preserve">吕文辉</t>
  </si>
  <si>
    <t xml:space="preserve">52.70</t>
  </si>
  <si>
    <t xml:space="preserve">33.05</t>
  </si>
  <si>
    <t xml:space="preserve">85.75</t>
  </si>
  <si>
    <t xml:space="preserve">张旭朋</t>
  </si>
  <si>
    <t xml:space="preserve">53.62</t>
  </si>
  <si>
    <t xml:space="preserve">34.27</t>
  </si>
  <si>
    <t xml:space="preserve">87.89</t>
  </si>
  <si>
    <t xml:space="preserve">张源</t>
  </si>
  <si>
    <t xml:space="preserve">53.42</t>
  </si>
  <si>
    <t xml:space="preserve">36.54</t>
  </si>
  <si>
    <t xml:space="preserve">89.96</t>
  </si>
  <si>
    <t xml:space="preserve">王慕鲲</t>
  </si>
  <si>
    <t xml:space="preserve">南京艺术学院</t>
  </si>
  <si>
    <t xml:space="preserve">绘画</t>
  </si>
  <si>
    <t xml:space="preserve">美术学</t>
  </si>
  <si>
    <t xml:space="preserve">32.66</t>
  </si>
  <si>
    <t xml:space="preserve">85.32</t>
  </si>
  <si>
    <t xml:space="preserve">李晓琴</t>
  </si>
  <si>
    <t xml:space="preserve">四川美术学院</t>
  </si>
  <si>
    <t xml:space="preserve">贵州大学</t>
  </si>
  <si>
    <t xml:space="preserve">31.08</t>
  </si>
  <si>
    <t xml:space="preserve">83.74</t>
  </si>
  <si>
    <t xml:space="preserve">梁婷　</t>
  </si>
  <si>
    <t xml:space="preserve">51.65</t>
  </si>
  <si>
    <t xml:space="preserve">37.17</t>
  </si>
  <si>
    <t xml:space="preserve">88.82</t>
  </si>
  <si>
    <t xml:space="preserve">史启文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术</t>
    </r>
  </si>
  <si>
    <t xml:space="preserve">51.36</t>
  </si>
  <si>
    <t xml:space="preserve">16.56</t>
  </si>
  <si>
    <t xml:space="preserve">67.92</t>
  </si>
  <si>
    <t xml:space="preserve">王巍萨</t>
  </si>
  <si>
    <t xml:space="preserve">武汉体育学院</t>
  </si>
  <si>
    <t xml:space="preserve">民族传统体育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体育</t>
    </r>
  </si>
  <si>
    <t xml:space="preserve">26.84</t>
  </si>
  <si>
    <t xml:space="preserve">79.16</t>
  </si>
  <si>
    <t xml:space="preserve">王武斌</t>
  </si>
  <si>
    <t xml:space="preserve">52.13</t>
  </si>
  <si>
    <t xml:space="preserve">31.85</t>
  </si>
  <si>
    <t xml:space="preserve">张霞霞　</t>
  </si>
  <si>
    <r>
      <rPr>
        <sz val="9"/>
        <rFont val="Noto Sans"/>
        <family val="2"/>
      </rPr>
      <t xml:space="preserve">市一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地理</t>
    </r>
  </si>
  <si>
    <t xml:space="preserve">28.36</t>
  </si>
  <si>
    <t xml:space="preserve">81.02</t>
  </si>
  <si>
    <t xml:space="preserve">谢佳</t>
  </si>
  <si>
    <t xml:space="preserve">36.44</t>
  </si>
  <si>
    <t xml:space="preserve">89.29</t>
  </si>
  <si>
    <t xml:space="preserve">张丰贤</t>
  </si>
  <si>
    <t xml:space="preserve">35.26</t>
  </si>
  <si>
    <t xml:space="preserve">杜丽丽</t>
  </si>
  <si>
    <t xml:space="preserve">34.02</t>
  </si>
  <si>
    <t xml:space="preserve">86.29</t>
  </si>
  <si>
    <t xml:space="preserve">宋延宏</t>
  </si>
  <si>
    <t xml:space="preserve">36.93</t>
  </si>
  <si>
    <t xml:space="preserve">90.04</t>
  </si>
  <si>
    <t xml:space="preserve">赵文翠</t>
  </si>
  <si>
    <t xml:space="preserve">32.23</t>
  </si>
  <si>
    <t xml:space="preserve">84.55</t>
  </si>
  <si>
    <t xml:space="preserve">罗丹</t>
  </si>
  <si>
    <t xml:space="preserve">52.68</t>
  </si>
  <si>
    <t xml:space="preserve">31.28</t>
  </si>
  <si>
    <t xml:space="preserve">83.96</t>
  </si>
  <si>
    <t xml:space="preserve">冯宽线</t>
  </si>
  <si>
    <t xml:space="preserve">学科教育
（物理）</t>
  </si>
  <si>
    <t xml:space="preserve">34.16</t>
  </si>
  <si>
    <t xml:space="preserve">马瑜遥</t>
  </si>
  <si>
    <t xml:space="preserve">36.91</t>
  </si>
  <si>
    <t xml:space="preserve">89.90</t>
  </si>
  <si>
    <t xml:space="preserve">张丽萍</t>
  </si>
  <si>
    <t xml:space="preserve">53.74</t>
  </si>
  <si>
    <t xml:space="preserve">37.11</t>
  </si>
  <si>
    <t xml:space="preserve">90.85</t>
  </si>
  <si>
    <t xml:space="preserve">马慧琼</t>
  </si>
  <si>
    <t xml:space="preserve">53.14</t>
  </si>
  <si>
    <t xml:space="preserve">34.91</t>
  </si>
  <si>
    <t xml:space="preserve">88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_汇总表032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b val="0"/>
        <i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Roaming/Microsoft/Excel/2014&#24180;&#24341;&#25165;&#24635;&#34920;&#65288;2014.10.17&#65289;/2014&#24180;&#24230;&#24341;&#36827;&#20154;&#25165;&#32593;&#19978;&#25253;&#21517;&#24773;&#20917;&#27719;&#24635;/&#21021;&#23457;&#24773;&#20917;&#34920;/&#65288;&#21021;&#23457;&#65289;&#21021;&#23457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B4" t="str">
            <v>姚勇轩</v>
          </cell>
          <cell r="C4" t="str">
            <v>男</v>
          </cell>
          <cell r="D4" t="str">
            <v>汉族</v>
          </cell>
          <cell r="E4" t="str">
            <v>甘肃镇原</v>
          </cell>
          <cell r="F4" t="str">
            <v>共青团员</v>
          </cell>
          <cell r="G4">
            <v>1990.03</v>
          </cell>
          <cell r="H4" t="str">
            <v>兰州大学</v>
          </cell>
          <cell r="I4">
            <v>2015.07</v>
          </cell>
          <cell r="J4" t="str">
            <v>资源环境与城乡规划管理</v>
          </cell>
        </row>
        <row r="4">
          <cell r="R4" t="str">
            <v>市城乡规划院-
城乡规划</v>
          </cell>
          <cell r="S4" t="str">
            <v>A1001</v>
          </cell>
          <cell r="T4">
            <v>18298406549</v>
          </cell>
        </row>
        <row r="5">
          <cell r="B5" t="str">
            <v>吴越</v>
          </cell>
          <cell r="C5" t="str">
            <v>女</v>
          </cell>
          <cell r="D5" t="str">
            <v>汉</v>
          </cell>
          <cell r="E5" t="str">
            <v>江苏盐城</v>
          </cell>
          <cell r="F5" t="str">
            <v>中共党员</v>
          </cell>
          <cell r="G5">
            <v>1987.09</v>
          </cell>
          <cell r="H5" t="str">
            <v>甘肃农业大学</v>
          </cell>
          <cell r="I5">
            <v>2010.07</v>
          </cell>
          <cell r="J5" t="str">
            <v>资源环境与城乡规划管理</v>
          </cell>
          <cell r="K5" t="str">
            <v>江苏师范大学</v>
          </cell>
          <cell r="L5">
            <v>2014.07</v>
          </cell>
          <cell r="M5" t="str">
            <v>人文地理学</v>
          </cell>
        </row>
        <row r="5">
          <cell r="Q5" t="str">
            <v>三维CAD建筑工程师</v>
          </cell>
          <cell r="R5" t="str">
            <v>市城乡规划院-
城乡规划</v>
          </cell>
          <cell r="S5" t="str">
            <v>A1001</v>
          </cell>
          <cell r="T5">
            <v>15593861925</v>
          </cell>
        </row>
        <row r="6">
          <cell r="B6" t="str">
            <v>王新梅　</v>
          </cell>
          <cell r="C6" t="str">
            <v>女　</v>
          </cell>
          <cell r="D6" t="str">
            <v>汉　</v>
          </cell>
          <cell r="E6" t="str">
            <v>甘肃天水</v>
          </cell>
          <cell r="F6" t="str">
            <v>群众</v>
          </cell>
          <cell r="G6" t="str">
            <v>1986.07</v>
          </cell>
          <cell r="H6" t="str">
            <v>西北农林科技大学</v>
          </cell>
          <cell r="I6" t="str">
            <v>2008.07</v>
          </cell>
          <cell r="J6" t="str">
            <v>园林</v>
          </cell>
          <cell r="K6" t="str">
            <v>西北农林科技大学</v>
          </cell>
          <cell r="L6" t="str">
            <v>2015.07</v>
          </cell>
          <cell r="M6" t="str">
            <v>风景园林</v>
          </cell>
        </row>
        <row r="6">
          <cell r="Q6" t="str">
            <v>中级工程师　</v>
          </cell>
          <cell r="R6" t="str">
            <v>市城乡规划院-
城乡规划</v>
          </cell>
          <cell r="S6" t="str">
            <v>A1001</v>
          </cell>
          <cell r="T6" t="str">
            <v>15829099564</v>
          </cell>
        </row>
        <row r="7">
          <cell r="B7" t="str">
            <v>裴佳怡</v>
          </cell>
          <cell r="C7" t="str">
            <v>女</v>
          </cell>
          <cell r="D7" t="str">
            <v>汉</v>
          </cell>
          <cell r="E7" t="str">
            <v>甘肃天水</v>
          </cell>
          <cell r="F7" t="str">
            <v>团员</v>
          </cell>
          <cell r="G7" t="str">
            <v>1991.10</v>
          </cell>
          <cell r="H7" t="str">
            <v>重庆大学</v>
          </cell>
          <cell r="I7" t="str">
            <v>2013.07</v>
          </cell>
          <cell r="J7" t="str">
            <v>环境艺术设计</v>
          </cell>
        </row>
        <row r="7">
          <cell r="R7" t="str">
            <v>市城乡规划院-
城乡规划</v>
          </cell>
          <cell r="S7" t="str">
            <v>A1001</v>
          </cell>
          <cell r="T7" t="str">
            <v>13919660388  13552835967</v>
          </cell>
        </row>
        <row r="8">
          <cell r="B8" t="str">
            <v>马宝童</v>
          </cell>
          <cell r="C8" t="str">
            <v>男</v>
          </cell>
          <cell r="D8" t="str">
            <v>回</v>
          </cell>
          <cell r="E8" t="str">
            <v>甘肃天水</v>
          </cell>
          <cell r="F8" t="str">
            <v>共青团员</v>
          </cell>
          <cell r="G8">
            <v>1990.02</v>
          </cell>
          <cell r="H8" t="str">
            <v>中国海洋大学</v>
          </cell>
          <cell r="I8">
            <v>2015.06</v>
          </cell>
          <cell r="J8" t="str">
            <v>土木工程</v>
          </cell>
        </row>
        <row r="8">
          <cell r="R8" t="str">
            <v>市城乡规划院-
城乡规划</v>
          </cell>
          <cell r="S8" t="str">
            <v>A1001</v>
          </cell>
          <cell r="T8">
            <v>18306421791</v>
          </cell>
        </row>
        <row r="9">
          <cell r="B9" t="str">
            <v>刘永伟</v>
          </cell>
          <cell r="C9" t="str">
            <v>男</v>
          </cell>
          <cell r="D9" t="str">
            <v>汉</v>
          </cell>
          <cell r="E9" t="str">
            <v>甘肃陇西</v>
          </cell>
          <cell r="F9" t="str">
            <v>团员</v>
          </cell>
          <cell r="G9" t="str">
            <v>1989.04</v>
          </cell>
          <cell r="H9" t="str">
            <v>齐齐哈尔大学</v>
          </cell>
          <cell r="I9">
            <v>2011.07</v>
          </cell>
          <cell r="J9" t="str">
            <v>资源环境与城乡规划管理</v>
          </cell>
          <cell r="K9" t="str">
            <v>西北大学</v>
          </cell>
          <cell r="L9">
            <v>2014.07</v>
          </cell>
          <cell r="M9" t="str">
            <v>人文地理学(城镇规划方向)</v>
          </cell>
        </row>
        <row r="9">
          <cell r="R9" t="str">
            <v>市城乡规划院-
城乡规划</v>
          </cell>
          <cell r="S9" t="str">
            <v>A1001</v>
          </cell>
          <cell r="T9" t="str">
            <v>15593543655</v>
          </cell>
        </row>
        <row r="10">
          <cell r="B10" t="str">
            <v>李庚戌</v>
          </cell>
          <cell r="C10" t="str">
            <v>男</v>
          </cell>
          <cell r="D10" t="str">
            <v>回</v>
          </cell>
          <cell r="E10" t="str">
            <v>甘肃张川</v>
          </cell>
          <cell r="F10" t="str">
            <v>群众</v>
          </cell>
          <cell r="G10">
            <v>1990.11</v>
          </cell>
          <cell r="H10" t="str">
            <v>兰州大学</v>
          </cell>
          <cell r="I10">
            <v>2013.06</v>
          </cell>
          <cell r="J10" t="str">
            <v>资源环境与城乡规划管理</v>
          </cell>
        </row>
        <row r="10">
          <cell r="R10" t="str">
            <v>市城乡规划院-
城乡规划</v>
          </cell>
          <cell r="S10" t="str">
            <v>A1001</v>
          </cell>
          <cell r="T10">
            <v>15101200863</v>
          </cell>
        </row>
        <row r="11">
          <cell r="B11" t="str">
            <v>贺娜娜</v>
          </cell>
          <cell r="C11" t="str">
            <v>女</v>
          </cell>
          <cell r="D11" t="str">
            <v>汉</v>
          </cell>
          <cell r="E11" t="str">
            <v>甘肃
庆阳</v>
          </cell>
          <cell r="F11" t="str">
            <v>预备党员</v>
          </cell>
          <cell r="G11" t="str">
            <v>1991.10</v>
          </cell>
          <cell r="H11" t="str">
            <v>兰州大学</v>
          </cell>
          <cell r="I11">
            <v>2015.07</v>
          </cell>
          <cell r="J11" t="str">
            <v>资源环境与城乡规划管理</v>
          </cell>
        </row>
        <row r="11">
          <cell r="R11" t="str">
            <v>市城乡规划院-
城乡规划</v>
          </cell>
          <cell r="S11" t="str">
            <v>A1001</v>
          </cell>
          <cell r="T11">
            <v>18298335181</v>
          </cell>
        </row>
        <row r="12">
          <cell r="B12" t="str">
            <v>赵鹏飞</v>
          </cell>
          <cell r="C12" t="str">
            <v>男</v>
          </cell>
          <cell r="D12" t="str">
            <v>汉</v>
          </cell>
          <cell r="E12" t="str">
            <v>内蒙古包头</v>
          </cell>
          <cell r="F12" t="str">
            <v>团员</v>
          </cell>
          <cell r="G12" t="str">
            <v>1992.02</v>
          </cell>
          <cell r="H12" t="str">
            <v>长安大学</v>
          </cell>
          <cell r="I12">
            <v>2015.06</v>
          </cell>
          <cell r="J12" t="str">
            <v>测绘工程</v>
          </cell>
        </row>
        <row r="12">
          <cell r="R12" t="str">
            <v>市规划测绘工程院-地理信息系统/航空摄影测量/工程测量</v>
          </cell>
          <cell r="S12" t="str">
            <v>A1002</v>
          </cell>
          <cell r="T12" t="str">
            <v>18792559924</v>
          </cell>
        </row>
        <row r="13">
          <cell r="B13" t="str">
            <v>王岳卫</v>
          </cell>
          <cell r="C13" t="str">
            <v>男</v>
          </cell>
          <cell r="D13" t="str">
            <v>汉</v>
          </cell>
          <cell r="E13" t="str">
            <v>陕西子长</v>
          </cell>
          <cell r="F13" t="str">
            <v>共青团员</v>
          </cell>
          <cell r="G13">
            <v>1989.09</v>
          </cell>
          <cell r="H13" t="str">
            <v>长安大学</v>
          </cell>
          <cell r="I13">
            <v>2015.06</v>
          </cell>
          <cell r="J13" t="str">
            <v>地理
信息系统</v>
          </cell>
        </row>
        <row r="13">
          <cell r="R13" t="str">
            <v>市规划测绘工程院-地理信息系统/航空摄影测量/工程测量</v>
          </cell>
          <cell r="S13" t="str">
            <v>A1002</v>
          </cell>
          <cell r="T13">
            <v>18792683342</v>
          </cell>
        </row>
        <row r="14">
          <cell r="B14" t="str">
            <v>马健</v>
          </cell>
          <cell r="C14" t="str">
            <v>男</v>
          </cell>
          <cell r="D14" t="str">
            <v>回</v>
          </cell>
          <cell r="E14" t="str">
            <v>甘肃秦安</v>
          </cell>
          <cell r="F14" t="str">
            <v>群众</v>
          </cell>
          <cell r="G14">
            <v>1991.12</v>
          </cell>
          <cell r="H14" t="str">
            <v>武汉大学</v>
          </cell>
          <cell r="I14">
            <v>2014.07</v>
          </cell>
          <cell r="J14" t="str">
            <v>测绘工程</v>
          </cell>
        </row>
        <row r="14">
          <cell r="R14" t="str">
            <v>市规划测绘工程院-地理信息系统/航空摄影测量/工程测量</v>
          </cell>
          <cell r="S14" t="str">
            <v>A1002</v>
          </cell>
          <cell r="T14">
            <v>18693051366</v>
          </cell>
        </row>
        <row r="15">
          <cell r="B15" t="str">
            <v>刘文浩</v>
          </cell>
          <cell r="C15" t="str">
            <v>男</v>
          </cell>
          <cell r="D15" t="str">
            <v>汉</v>
          </cell>
          <cell r="E15" t="str">
            <v>甘肃天水</v>
          </cell>
          <cell r="F15" t="str">
            <v>中共党员</v>
          </cell>
          <cell r="G15">
            <v>1989.07</v>
          </cell>
          <cell r="H15" t="str">
            <v>西北农林科技大学</v>
          </cell>
          <cell r="I15" t="str">
            <v>2012.06</v>
          </cell>
          <cell r="J15" t="str">
            <v>地理
信息系统</v>
          </cell>
          <cell r="K15" t="str">
            <v>兰州大学</v>
          </cell>
          <cell r="L15" t="str">
            <v>2015.06</v>
          </cell>
          <cell r="M15" t="str">
            <v>地质学</v>
          </cell>
        </row>
        <row r="15">
          <cell r="R15" t="str">
            <v>市规划测绘工程院-地理信息系统/航空摄影测量/工程测量</v>
          </cell>
          <cell r="S15" t="str">
            <v>A1002</v>
          </cell>
          <cell r="T15">
            <v>18298488852</v>
          </cell>
        </row>
        <row r="16">
          <cell r="B16" t="str">
            <v>陈维林</v>
          </cell>
          <cell r="C16" t="str">
            <v>男</v>
          </cell>
          <cell r="D16" t="str">
            <v>汉</v>
          </cell>
          <cell r="E16" t="str">
            <v>陕西安康</v>
          </cell>
          <cell r="F16" t="str">
            <v>中共党员</v>
          </cell>
          <cell r="G16">
            <v>1984.05</v>
          </cell>
          <cell r="H16" t="str">
            <v>兰州交通大学</v>
          </cell>
          <cell r="I16" t="str">
            <v>2009.06</v>
          </cell>
          <cell r="J16" t="str">
            <v>地理
信息系统</v>
          </cell>
          <cell r="K16" t="str">
            <v>兰州交通大学</v>
          </cell>
          <cell r="L16">
            <v>2013.06</v>
          </cell>
          <cell r="M16" t="str">
            <v>地图学与地理信息系统</v>
          </cell>
        </row>
        <row r="16">
          <cell r="R16" t="str">
            <v>市规划测绘工程院-地理信息系统/航空摄影测量/工程测量</v>
          </cell>
          <cell r="S16" t="str">
            <v>A1002</v>
          </cell>
          <cell r="T16" t="str">
            <v>13609393720</v>
          </cell>
        </row>
        <row r="17">
          <cell r="B17" t="str">
            <v>辛璐</v>
          </cell>
          <cell r="C17" t="str">
            <v>女</v>
          </cell>
          <cell r="D17" t="str">
            <v>壮</v>
          </cell>
          <cell r="E17" t="str">
            <v>广西</v>
          </cell>
          <cell r="F17" t="str">
            <v>中共党员</v>
          </cell>
          <cell r="G17">
            <v>1988.11</v>
          </cell>
          <cell r="H17" t="str">
            <v>南京农业大学</v>
          </cell>
          <cell r="I17">
            <v>2012.07</v>
          </cell>
          <cell r="J17" t="str">
            <v>园艺</v>
          </cell>
          <cell r="K17" t="str">
            <v>南京农业大学</v>
          </cell>
          <cell r="L17">
            <v>2015.07</v>
          </cell>
          <cell r="M17" t="str">
            <v>果树</v>
          </cell>
        </row>
        <row r="17">
          <cell r="R17" t="str">
            <v>天水农业学校-园艺（蔬菜学）</v>
          </cell>
          <cell r="S17" t="str">
            <v>A101</v>
          </cell>
          <cell r="T17">
            <v>15105165216</v>
          </cell>
        </row>
        <row r="18">
          <cell r="B18" t="str">
            <v>陈玉娟</v>
          </cell>
          <cell r="C18" t="str">
            <v>女</v>
          </cell>
          <cell r="D18" t="str">
            <v>汉</v>
          </cell>
          <cell r="E18" t="str">
            <v>甘肃金昌</v>
          </cell>
          <cell r="F18" t="str">
            <v>中共党员</v>
          </cell>
          <cell r="G18">
            <v>1987.12</v>
          </cell>
          <cell r="H18" t="str">
            <v>甘肃农业大学</v>
          </cell>
          <cell r="I18" t="str">
            <v>2011.06</v>
          </cell>
          <cell r="J18" t="str">
            <v>园艺</v>
          </cell>
          <cell r="K18" t="str">
            <v>甘肃农业大学</v>
          </cell>
          <cell r="L18">
            <v>2014.06</v>
          </cell>
          <cell r="M18" t="str">
            <v>蔬菜学</v>
          </cell>
        </row>
        <row r="18">
          <cell r="R18" t="str">
            <v>天水农业学校-园艺（蔬菜学）</v>
          </cell>
          <cell r="S18" t="str">
            <v>A101</v>
          </cell>
          <cell r="T18">
            <v>18510100138</v>
          </cell>
        </row>
        <row r="19">
          <cell r="B19" t="str">
            <v>由玉卿　</v>
          </cell>
          <cell r="C19" t="str">
            <v>女</v>
          </cell>
          <cell r="D19" t="str">
            <v>汉　</v>
          </cell>
          <cell r="E19" t="str">
            <v>山东莱州　</v>
          </cell>
          <cell r="F19" t="str">
            <v>党员　</v>
          </cell>
          <cell r="G19">
            <v>1988.08</v>
          </cell>
          <cell r="H19" t="str">
            <v>河北农业大学　</v>
          </cell>
          <cell r="I19">
            <v>2011.06</v>
          </cell>
          <cell r="J19" t="str">
            <v>生物技术</v>
          </cell>
          <cell r="K19" t="str">
            <v>东北农业大学　</v>
          </cell>
          <cell r="L19">
            <v>2014.06</v>
          </cell>
          <cell r="M19" t="str">
            <v>蔬菜学</v>
          </cell>
        </row>
        <row r="19">
          <cell r="R19" t="str">
            <v>天水农业学校-园艺（蔬菜学）</v>
          </cell>
          <cell r="S19" t="str">
            <v>A101　</v>
          </cell>
          <cell r="T19">
            <v>18565262136</v>
          </cell>
        </row>
        <row r="20">
          <cell r="B20" t="str">
            <v>张鲁</v>
          </cell>
          <cell r="C20" t="str">
            <v>男</v>
          </cell>
          <cell r="D20" t="str">
            <v>汉</v>
          </cell>
          <cell r="E20" t="str">
            <v>陕西渭南</v>
          </cell>
          <cell r="F20" t="str">
            <v>共青团员</v>
          </cell>
          <cell r="G20">
            <v>1990.05</v>
          </cell>
          <cell r="H20" t="str">
            <v>四川农业大学</v>
          </cell>
          <cell r="I20">
            <v>2012.07</v>
          </cell>
          <cell r="J20" t="str">
            <v>水土保持与荒漠化防治</v>
          </cell>
          <cell r="K20" t="str">
            <v>四川农业大学</v>
          </cell>
          <cell r="L20">
            <v>2015.07</v>
          </cell>
          <cell r="M20" t="str">
            <v>林学（森林培育）</v>
          </cell>
        </row>
        <row r="20">
          <cell r="R20" t="str">
            <v>天水农校-林学（园林植物与观赏园艺）</v>
          </cell>
          <cell r="S20" t="str">
            <v>A102</v>
          </cell>
          <cell r="T20">
            <v>15181230614</v>
          </cell>
        </row>
        <row r="21">
          <cell r="B21" t="str">
            <v>王红明</v>
          </cell>
          <cell r="C21" t="str">
            <v>男</v>
          </cell>
          <cell r="D21" t="str">
            <v>汉</v>
          </cell>
          <cell r="E21" t="str">
            <v>甘肃天水</v>
          </cell>
          <cell r="F21" t="str">
            <v>共青团员</v>
          </cell>
          <cell r="G21">
            <v>1989.02</v>
          </cell>
          <cell r="H21" t="str">
            <v>甘肃农业大学</v>
          </cell>
          <cell r="I21">
            <v>2013.06</v>
          </cell>
          <cell r="J21" t="str">
            <v>林学</v>
          </cell>
          <cell r="K21" t="str">
            <v>北京林业大学</v>
          </cell>
          <cell r="L21">
            <v>2015.06</v>
          </cell>
          <cell r="M21" t="str">
            <v>林业</v>
          </cell>
        </row>
        <row r="21">
          <cell r="R21" t="str">
            <v>天水农校-林学（园林植物与观赏园艺）</v>
          </cell>
          <cell r="S21" t="str">
            <v>A102</v>
          </cell>
          <cell r="T21">
            <v>13020025941</v>
          </cell>
        </row>
        <row r="22">
          <cell r="B22" t="str">
            <v>吕世奇</v>
          </cell>
          <cell r="C22" t="str">
            <v>男</v>
          </cell>
          <cell r="D22" t="str">
            <v>汉</v>
          </cell>
          <cell r="E22" t="str">
            <v>河南洛阳</v>
          </cell>
          <cell r="F22" t="str">
            <v>预备党员</v>
          </cell>
          <cell r="G22">
            <v>1989.02</v>
          </cell>
          <cell r="H22" t="str">
            <v>河南科技大学</v>
          </cell>
          <cell r="I22">
            <v>2012.06</v>
          </cell>
          <cell r="J22" t="str">
            <v>林学</v>
          </cell>
          <cell r="K22" t="str">
            <v>兰州大学</v>
          </cell>
          <cell r="L22">
            <v>2015.06</v>
          </cell>
          <cell r="M22" t="str">
            <v>林学（野生动植物保护与利用）</v>
          </cell>
        </row>
        <row r="22">
          <cell r="R22" t="str">
            <v>天水农校-林学（园林植物与观赏园艺）</v>
          </cell>
          <cell r="S22" t="str">
            <v>A102</v>
          </cell>
          <cell r="T22">
            <v>15101310381</v>
          </cell>
        </row>
        <row r="23">
          <cell r="B23" t="str">
            <v>李晓东</v>
          </cell>
          <cell r="C23" t="str">
            <v>男</v>
          </cell>
          <cell r="D23" t="str">
            <v>汉</v>
          </cell>
          <cell r="E23" t="str">
            <v>山东</v>
          </cell>
          <cell r="F23" t="str">
            <v>中共党员</v>
          </cell>
          <cell r="G23">
            <v>1991.01</v>
          </cell>
          <cell r="H23" t="str">
            <v>西北农林科技大学</v>
          </cell>
          <cell r="I23">
            <v>2012.06</v>
          </cell>
          <cell r="J23" t="str">
            <v>园林</v>
          </cell>
          <cell r="K23" t="str">
            <v>西北农林科技大学</v>
          </cell>
          <cell r="L23">
            <v>2015.06</v>
          </cell>
          <cell r="M23" t="str">
            <v>林木遗传育种</v>
          </cell>
        </row>
        <row r="23">
          <cell r="R23" t="str">
            <v>天水农校-林学（园林植物与观赏园艺）</v>
          </cell>
          <cell r="S23" t="str">
            <v>A102</v>
          </cell>
          <cell r="T23">
            <v>15109240617</v>
          </cell>
        </row>
        <row r="24">
          <cell r="B24" t="str">
            <v>李国霞　</v>
          </cell>
          <cell r="C24" t="str">
            <v>女　</v>
          </cell>
          <cell r="D24" t="str">
            <v>汉　</v>
          </cell>
          <cell r="E24" t="str">
            <v>甘肃靖远　</v>
          </cell>
          <cell r="F24" t="str">
            <v>中共党员　</v>
          </cell>
          <cell r="G24" t="str">
            <v>1989.08</v>
          </cell>
          <cell r="H24" t="str">
            <v>甘肃农业大学　</v>
          </cell>
          <cell r="I24">
            <v>2013.06</v>
          </cell>
          <cell r="J24" t="str">
            <v>园林　</v>
          </cell>
          <cell r="K24" t="str">
            <v>西北农林科技大学　</v>
          </cell>
          <cell r="L24">
            <v>2015.06</v>
          </cell>
          <cell r="M24" t="str">
            <v>风景园林　</v>
          </cell>
        </row>
        <row r="24">
          <cell r="R24" t="str">
            <v>天水农校-林学（园林植物与观赏园艺）</v>
          </cell>
          <cell r="S24" t="str">
            <v>A102　</v>
          </cell>
          <cell r="T24">
            <v>18829785705</v>
          </cell>
        </row>
        <row r="25">
          <cell r="B25" t="str">
            <v>吴洋　</v>
          </cell>
          <cell r="C25" t="str">
            <v>男　</v>
          </cell>
          <cell r="D25" t="str">
            <v>汉　</v>
          </cell>
          <cell r="E25" t="str">
            <v>黑龙江省　</v>
          </cell>
          <cell r="F25" t="str">
            <v>党员　</v>
          </cell>
          <cell r="G25">
            <v>1991.05</v>
          </cell>
          <cell r="H25" t="str">
            <v>西北农林科技大学　</v>
          </cell>
          <cell r="I25">
            <v>2013.07</v>
          </cell>
          <cell r="J25" t="str">
            <v>林学　</v>
          </cell>
          <cell r="K25" t="str">
            <v>西北农林科技大学　</v>
          </cell>
          <cell r="L25">
            <v>2015.07</v>
          </cell>
          <cell r="M25" t="str">
            <v>林业　</v>
          </cell>
        </row>
        <row r="25">
          <cell r="R25" t="str">
            <v>天水农校-林学（园林植物与观赏园艺）</v>
          </cell>
          <cell r="S25" t="str">
            <v>A102　　</v>
          </cell>
          <cell r="T25">
            <v>15291593878</v>
          </cell>
        </row>
        <row r="26">
          <cell r="B26" t="str">
            <v>张艳娥</v>
          </cell>
          <cell r="C26" t="str">
            <v>女</v>
          </cell>
          <cell r="D26" t="str">
            <v>汉</v>
          </cell>
          <cell r="E26" t="str">
            <v>甘肃定西</v>
          </cell>
          <cell r="F26" t="str">
            <v>中共党员</v>
          </cell>
          <cell r="G26">
            <v>1990.07</v>
          </cell>
          <cell r="H26" t="str">
            <v>西北师范大学</v>
          </cell>
          <cell r="I26">
            <v>2012.06</v>
          </cell>
          <cell r="J26" t="str">
            <v>生物科学</v>
          </cell>
          <cell r="K26" t="str">
            <v>西北农林科技大学</v>
          </cell>
          <cell r="L26">
            <v>2015.06</v>
          </cell>
          <cell r="M26" t="str">
            <v>生物化学与分子生物学</v>
          </cell>
        </row>
        <row r="26">
          <cell r="R26" t="str">
            <v>天水农校-生物学（微生物学或植物学）</v>
          </cell>
          <cell r="S26" t="str">
            <v>A103</v>
          </cell>
          <cell r="T26">
            <v>18066586954</v>
          </cell>
        </row>
        <row r="27">
          <cell r="B27" t="str">
            <v>张晓红</v>
          </cell>
          <cell r="C27" t="str">
            <v>女</v>
          </cell>
          <cell r="D27" t="str">
            <v>汉</v>
          </cell>
          <cell r="E27" t="str">
            <v>甘肃
白银</v>
          </cell>
          <cell r="F27" t="str">
            <v>团员</v>
          </cell>
          <cell r="G27">
            <v>1987.05</v>
          </cell>
          <cell r="H27" t="str">
            <v>河西学院</v>
          </cell>
          <cell r="I27">
            <v>2012.06</v>
          </cell>
          <cell r="J27" t="str">
            <v>生物科学</v>
          </cell>
          <cell r="K27" t="str">
            <v>石河子大学</v>
          </cell>
          <cell r="L27">
            <v>2015.06</v>
          </cell>
          <cell r="M27" t="str">
            <v>微生物学</v>
          </cell>
        </row>
        <row r="27">
          <cell r="R27" t="str">
            <v>天水农校-生物学（微生物学或植物学）</v>
          </cell>
          <cell r="S27" t="str">
            <v>A103</v>
          </cell>
          <cell r="T27">
            <v>18299099915</v>
          </cell>
        </row>
        <row r="28">
          <cell r="B28" t="str">
            <v>杨丽娟</v>
          </cell>
          <cell r="C28" t="str">
            <v>女</v>
          </cell>
          <cell r="D28" t="str">
            <v>汉</v>
          </cell>
          <cell r="E28" t="str">
            <v>甘肃天水</v>
          </cell>
          <cell r="F28" t="str">
            <v>党员</v>
          </cell>
          <cell r="G28" t="str">
            <v>1987.04</v>
          </cell>
          <cell r="H28" t="str">
            <v>天水师范学院</v>
          </cell>
          <cell r="I28" t="str">
            <v>2011.06</v>
          </cell>
          <cell r="J28" t="str">
            <v>生物科学</v>
          </cell>
          <cell r="K28" t="str">
            <v>四川大学</v>
          </cell>
          <cell r="L28" t="str">
            <v>2014.06</v>
          </cell>
          <cell r="M28" t="str">
            <v>生物安全</v>
          </cell>
        </row>
        <row r="28">
          <cell r="R28" t="str">
            <v>天水农校-生物学（微生物学或植物学）</v>
          </cell>
          <cell r="S28" t="str">
            <v>A103</v>
          </cell>
          <cell r="T28">
            <v>18293825505</v>
          </cell>
        </row>
        <row r="29">
          <cell r="B29" t="str">
            <v>蔚建军</v>
          </cell>
          <cell r="C29" t="str">
            <v>男</v>
          </cell>
          <cell r="D29" t="str">
            <v>汉</v>
          </cell>
          <cell r="E29" t="str">
            <v>甘肃
陇南</v>
          </cell>
          <cell r="F29" t="str">
            <v>党员</v>
          </cell>
          <cell r="G29">
            <v>1990.02</v>
          </cell>
          <cell r="H29" t="str">
            <v>重庆文理学院</v>
          </cell>
          <cell r="I29">
            <v>2012.06</v>
          </cell>
          <cell r="J29" t="str">
            <v>生物科学</v>
          </cell>
          <cell r="K29" t="str">
            <v>西南大学</v>
          </cell>
          <cell r="L29">
            <v>2015.07</v>
          </cell>
          <cell r="M29" t="str">
            <v>微生物</v>
          </cell>
        </row>
        <row r="29">
          <cell r="R29" t="str">
            <v>天水农校-生物学（微生物学或植物学）</v>
          </cell>
          <cell r="S29" t="str">
            <v>A103</v>
          </cell>
          <cell r="T29" t="str">
            <v>13617614378</v>
          </cell>
        </row>
        <row r="30">
          <cell r="B30" t="str">
            <v>王茜</v>
          </cell>
          <cell r="C30" t="str">
            <v>女</v>
          </cell>
          <cell r="D30" t="str">
            <v>汉</v>
          </cell>
          <cell r="E30" t="str">
            <v>甘肃天水</v>
          </cell>
          <cell r="F30" t="str">
            <v>共青团员</v>
          </cell>
          <cell r="G30">
            <v>1988.07</v>
          </cell>
          <cell r="H30" t="str">
            <v>陇东学院</v>
          </cell>
          <cell r="I30">
            <v>2012.06</v>
          </cell>
          <cell r="J30" t="str">
            <v>生物科学</v>
          </cell>
          <cell r="K30" t="str">
            <v>四川农业大学</v>
          </cell>
          <cell r="L30">
            <v>2015.06</v>
          </cell>
          <cell r="M30" t="str">
            <v>植物学</v>
          </cell>
        </row>
        <row r="30">
          <cell r="R30" t="str">
            <v>天水农校-生物学（微生物学或植物学）</v>
          </cell>
          <cell r="S30" t="str">
            <v>A103</v>
          </cell>
          <cell r="T30">
            <v>18227555183</v>
          </cell>
        </row>
        <row r="31">
          <cell r="B31" t="str">
            <v>王佳佳</v>
          </cell>
          <cell r="C31" t="str">
            <v>女</v>
          </cell>
          <cell r="D31" t="str">
            <v>汉</v>
          </cell>
          <cell r="E31" t="str">
            <v>甘肃天水</v>
          </cell>
          <cell r="F31" t="str">
            <v>中共党员</v>
          </cell>
          <cell r="G31">
            <v>1991.05</v>
          </cell>
          <cell r="H31" t="str">
            <v>陇东学院</v>
          </cell>
          <cell r="I31">
            <v>2012.07</v>
          </cell>
          <cell r="J31" t="str">
            <v>农业
资源与环境</v>
          </cell>
          <cell r="K31" t="str">
            <v>西北农林科技大学</v>
          </cell>
          <cell r="L31">
            <v>2015.07</v>
          </cell>
          <cell r="M31" t="str">
            <v>植物学</v>
          </cell>
        </row>
        <row r="31">
          <cell r="R31" t="str">
            <v>天水农校-生物学（微生物学或植物学）</v>
          </cell>
          <cell r="S31" t="str">
            <v>A103</v>
          </cell>
          <cell r="T31">
            <v>18706795751</v>
          </cell>
        </row>
        <row r="32">
          <cell r="B32" t="str">
            <v>唐雪</v>
          </cell>
          <cell r="C32" t="str">
            <v>女</v>
          </cell>
          <cell r="D32" t="str">
            <v>汉</v>
          </cell>
          <cell r="E32" t="str">
            <v>甘肃天水</v>
          </cell>
          <cell r="F32" t="str">
            <v>预备党员</v>
          </cell>
          <cell r="G32">
            <v>1988.02</v>
          </cell>
          <cell r="H32" t="str">
            <v>贵州大学</v>
          </cell>
          <cell r="I32">
            <v>2008.07</v>
          </cell>
          <cell r="J32" t="str">
            <v>食品
质量与安全</v>
          </cell>
          <cell r="K32" t="str">
            <v>贵州大学</v>
          </cell>
          <cell r="L32">
            <v>2015.07</v>
          </cell>
          <cell r="M32" t="str">
            <v>微生物学</v>
          </cell>
        </row>
        <row r="32">
          <cell r="R32" t="str">
            <v>天水农校-生物学（微生物学或植物学）</v>
          </cell>
          <cell r="S32" t="str">
            <v>A103</v>
          </cell>
          <cell r="T32">
            <v>15085924904</v>
          </cell>
        </row>
        <row r="33">
          <cell r="B33" t="str">
            <v>刘英</v>
          </cell>
          <cell r="C33" t="str">
            <v>女</v>
          </cell>
          <cell r="D33" t="str">
            <v>汉族</v>
          </cell>
          <cell r="E33" t="str">
            <v>甘肃天水</v>
          </cell>
          <cell r="F33" t="str">
            <v>中共党员</v>
          </cell>
          <cell r="G33">
            <v>1989.11</v>
          </cell>
          <cell r="H33" t="str">
            <v>甘肃农业大学</v>
          </cell>
          <cell r="I33">
            <v>2011.07</v>
          </cell>
          <cell r="J33" t="str">
            <v>生物技术</v>
          </cell>
          <cell r="K33" t="str">
            <v>甘肃农业大学</v>
          </cell>
          <cell r="L33">
            <v>2014.06</v>
          </cell>
          <cell r="M33" t="str">
            <v>植物学</v>
          </cell>
        </row>
        <row r="33">
          <cell r="R33" t="str">
            <v>天水农校-生物学（微生物学或植物学）</v>
          </cell>
          <cell r="S33" t="str">
            <v>A103</v>
          </cell>
          <cell r="T33">
            <v>13919143480</v>
          </cell>
        </row>
        <row r="34">
          <cell r="B34" t="str">
            <v>李利霞</v>
          </cell>
          <cell r="C34" t="str">
            <v>女</v>
          </cell>
          <cell r="D34" t="str">
            <v>汉</v>
          </cell>
          <cell r="E34" t="str">
            <v>甘肃甘谷</v>
          </cell>
          <cell r="F34" t="str">
            <v>预备党员</v>
          </cell>
          <cell r="G34" t="str">
            <v>1987.11</v>
          </cell>
          <cell r="H34" t="str">
            <v>河西学院</v>
          </cell>
          <cell r="I34">
            <v>2012.06</v>
          </cell>
          <cell r="J34" t="str">
            <v>生物科学</v>
          </cell>
          <cell r="K34" t="str">
            <v>重庆师范大学</v>
          </cell>
          <cell r="L34">
            <v>2015.06</v>
          </cell>
          <cell r="M34" t="str">
            <v>植物学</v>
          </cell>
        </row>
        <row r="34">
          <cell r="R34" t="str">
            <v>天水农校-生物学（微生物学或植物学）</v>
          </cell>
          <cell r="S34" t="str">
            <v>A103</v>
          </cell>
          <cell r="T34">
            <v>18983890115</v>
          </cell>
        </row>
        <row r="35">
          <cell r="B35" t="str">
            <v>侯宏红</v>
          </cell>
          <cell r="C35" t="str">
            <v>女</v>
          </cell>
          <cell r="D35" t="str">
            <v>汉</v>
          </cell>
          <cell r="E35" t="str">
            <v>甘肃武山</v>
          </cell>
          <cell r="F35" t="str">
            <v>党员</v>
          </cell>
          <cell r="G35">
            <v>1989.05</v>
          </cell>
          <cell r="H35" t="str">
            <v>陇东学院</v>
          </cell>
          <cell r="I35">
            <v>2012.06</v>
          </cell>
          <cell r="J35" t="str">
            <v>科学教育</v>
          </cell>
          <cell r="K35" t="str">
            <v>西北师范大学</v>
          </cell>
          <cell r="L35">
            <v>2015.06</v>
          </cell>
          <cell r="M35" t="str">
            <v>植物学</v>
          </cell>
        </row>
        <row r="35">
          <cell r="R35" t="str">
            <v>天水农校-生物学（微生物学或植物学）</v>
          </cell>
          <cell r="S35" t="str">
            <v>A103</v>
          </cell>
          <cell r="T35">
            <v>18893790676</v>
          </cell>
        </row>
        <row r="36">
          <cell r="B36" t="str">
            <v>董福祥</v>
          </cell>
          <cell r="C36" t="str">
            <v>男</v>
          </cell>
          <cell r="D36" t="str">
            <v>汉</v>
          </cell>
          <cell r="E36" t="str">
            <v>甘肃陇西</v>
          </cell>
          <cell r="F36" t="str">
            <v>党员</v>
          </cell>
          <cell r="G36">
            <v>1986.08</v>
          </cell>
          <cell r="H36" t="str">
            <v>陇东学院</v>
          </cell>
          <cell r="I36">
            <v>2011.06</v>
          </cell>
          <cell r="J36" t="str">
            <v>科学教育</v>
          </cell>
          <cell r="K36" t="str">
            <v>新疆大学</v>
          </cell>
          <cell r="L36">
            <v>2014.06</v>
          </cell>
          <cell r="M36" t="str">
            <v>生物学</v>
          </cell>
        </row>
        <row r="36">
          <cell r="R36" t="str">
            <v>天水农校-生物学（微生物学或植物学）</v>
          </cell>
          <cell r="S36" t="str">
            <v>A103</v>
          </cell>
          <cell r="T36">
            <v>15022960746</v>
          </cell>
        </row>
        <row r="37">
          <cell r="B37" t="str">
            <v>丁臣臣</v>
          </cell>
          <cell r="C37" t="str">
            <v>男</v>
          </cell>
          <cell r="D37" t="str">
            <v>汉</v>
          </cell>
          <cell r="E37" t="str">
            <v>河北献县</v>
          </cell>
          <cell r="F37" t="str">
            <v>党员</v>
          </cell>
          <cell r="G37">
            <v>1986.12</v>
          </cell>
          <cell r="H37" t="str">
            <v>兰州大学</v>
          </cell>
          <cell r="I37">
            <v>2011.07</v>
          </cell>
          <cell r="J37" t="str">
            <v>生物技术</v>
          </cell>
          <cell r="K37" t="str">
            <v>兰州大学</v>
          </cell>
          <cell r="L37">
            <v>2014.07</v>
          </cell>
          <cell r="M37" t="str">
            <v>植物学</v>
          </cell>
        </row>
        <row r="37">
          <cell r="R37" t="str">
            <v>天水农校-生物学（微生物学或植物学）</v>
          </cell>
          <cell r="S37" t="str">
            <v>A103</v>
          </cell>
          <cell r="T37" t="str">
            <v>13919965427</v>
          </cell>
        </row>
        <row r="38">
          <cell r="B38" t="str">
            <v>曹会萍</v>
          </cell>
          <cell r="C38" t="str">
            <v>女</v>
          </cell>
          <cell r="D38" t="str">
            <v>汉</v>
          </cell>
          <cell r="E38" t="str">
            <v>甘肃天水</v>
          </cell>
          <cell r="F38" t="str">
            <v>中共党员</v>
          </cell>
          <cell r="G38" t="str">
            <v>1990.04</v>
          </cell>
          <cell r="H38" t="str">
            <v>甘肃农业大学</v>
          </cell>
          <cell r="I38">
            <v>2011.07</v>
          </cell>
          <cell r="J38" t="str">
            <v>生物技术</v>
          </cell>
          <cell r="K38" t="str">
            <v>甘肃农业大学</v>
          </cell>
          <cell r="L38">
            <v>2014.07</v>
          </cell>
          <cell r="M38" t="str">
            <v>发育生物学</v>
          </cell>
        </row>
        <row r="38">
          <cell r="R38" t="str">
            <v>天水农校-生物学（微生物学或植物学）</v>
          </cell>
          <cell r="S38" t="str">
            <v>A103</v>
          </cell>
          <cell r="T38">
            <v>13519443267</v>
          </cell>
        </row>
        <row r="39">
          <cell r="B39" t="str">
            <v>施建旭</v>
          </cell>
          <cell r="C39" t="str">
            <v>男</v>
          </cell>
          <cell r="D39" t="str">
            <v>汉</v>
          </cell>
          <cell r="E39" t="str">
            <v>甘肃民乐</v>
          </cell>
          <cell r="F39" t="str">
            <v>党员</v>
          </cell>
          <cell r="G39">
            <v>1989.11</v>
          </cell>
          <cell r="H39" t="str">
            <v>兰州理工大学</v>
          </cell>
          <cell r="I39">
            <v>2012.07</v>
          </cell>
          <cell r="J39" t="str">
            <v>机械设计制造及其自动化</v>
          </cell>
          <cell r="K39" t="str">
            <v>兰州理工大学</v>
          </cell>
          <cell r="L39">
            <v>2015.07</v>
          </cell>
          <cell r="M39" t="str">
            <v>机械制造及其自动化</v>
          </cell>
        </row>
        <row r="39">
          <cell r="R39" t="str">
            <v>天水农校-农业工程（农业机械化工程）</v>
          </cell>
          <cell r="S39" t="str">
            <v>A104</v>
          </cell>
          <cell r="T39">
            <v>15101309665</v>
          </cell>
        </row>
        <row r="40">
          <cell r="B40" t="str">
            <v>秦金伟</v>
          </cell>
          <cell r="C40" t="str">
            <v>男</v>
          </cell>
          <cell r="D40" t="str">
            <v>汉</v>
          </cell>
          <cell r="E40" t="str">
            <v>湖南邵阳</v>
          </cell>
          <cell r="F40" t="str">
            <v>中共党员</v>
          </cell>
          <cell r="G40" t="str">
            <v>1987.10</v>
          </cell>
          <cell r="H40" t="str">
            <v>石河子大学</v>
          </cell>
          <cell r="I40" t="str">
            <v>2012.06</v>
          </cell>
          <cell r="J40" t="str">
            <v>农业机械化工程</v>
          </cell>
          <cell r="K40" t="str">
            <v>石河子大学</v>
          </cell>
          <cell r="L40" t="str">
            <v>2015.07</v>
          </cell>
          <cell r="M40" t="str">
            <v>农业机械化工程</v>
          </cell>
        </row>
        <row r="40">
          <cell r="R40" t="str">
            <v>天水农校-农业工程（农业机械化工程）</v>
          </cell>
          <cell r="S40" t="str">
            <v>A104</v>
          </cell>
          <cell r="T40" t="str">
            <v>18909934358</v>
          </cell>
        </row>
        <row r="41">
          <cell r="B41" t="str">
            <v>罗亚兰</v>
          </cell>
          <cell r="C41" t="str">
            <v>女</v>
          </cell>
          <cell r="D41" t="str">
            <v>汉</v>
          </cell>
          <cell r="E41" t="str">
            <v>甘肃定西</v>
          </cell>
          <cell r="F41" t="str">
            <v>中共党员</v>
          </cell>
          <cell r="G41" t="str">
            <v>1986.09</v>
          </cell>
          <cell r="H41" t="str">
            <v>甘肃农业大学</v>
          </cell>
          <cell r="I41" t="str">
            <v>2011.06</v>
          </cell>
          <cell r="J41" t="str">
            <v>机械设计制造及其自动化</v>
          </cell>
          <cell r="K41" t="str">
            <v>甘肃农业大学</v>
          </cell>
          <cell r="L41" t="str">
            <v>2014.06</v>
          </cell>
          <cell r="M41" t="str">
            <v>农业机械化工程</v>
          </cell>
        </row>
        <row r="41">
          <cell r="R41" t="str">
            <v>天水农校-农业工程（农业机械化工程）</v>
          </cell>
          <cell r="S41" t="str">
            <v>A104</v>
          </cell>
          <cell r="T41" t="str">
            <v>13919284754</v>
          </cell>
        </row>
        <row r="42">
          <cell r="B42" t="str">
            <v>丁宁</v>
          </cell>
          <cell r="C42" t="str">
            <v>男</v>
          </cell>
          <cell r="D42" t="str">
            <v>汉</v>
          </cell>
          <cell r="E42" t="str">
            <v>甘肃天水</v>
          </cell>
          <cell r="F42" t="str">
            <v>团员</v>
          </cell>
          <cell r="G42">
            <v>1988.01</v>
          </cell>
          <cell r="H42" t="str">
            <v>西北师范大学</v>
          </cell>
          <cell r="I42">
            <v>2009.07</v>
          </cell>
          <cell r="J42" t="str">
            <v>化学
工程与工艺</v>
          </cell>
          <cell r="K42" t="str">
            <v>东北农业大学</v>
          </cell>
          <cell r="L42">
            <v>2014.07</v>
          </cell>
          <cell r="M42" t="str">
            <v>农业机械化工程</v>
          </cell>
        </row>
        <row r="42">
          <cell r="R42" t="str">
            <v>天水农校-农业工程（农业机械化工程）</v>
          </cell>
          <cell r="S42" t="str">
            <v>A104　</v>
          </cell>
          <cell r="T42">
            <v>15091197419</v>
          </cell>
        </row>
        <row r="43">
          <cell r="B43" t="str">
            <v>杨世梅</v>
          </cell>
          <cell r="C43" t="str">
            <v>女</v>
          </cell>
          <cell r="D43" t="str">
            <v>汉</v>
          </cell>
          <cell r="E43" t="str">
            <v>甘肃武威</v>
          </cell>
          <cell r="F43" t="str">
            <v>中共党员</v>
          </cell>
          <cell r="G43">
            <v>1985.07</v>
          </cell>
          <cell r="H43" t="str">
            <v>甘肃农业大学</v>
          </cell>
          <cell r="I43">
            <v>2009.07</v>
          </cell>
          <cell r="J43" t="str">
            <v>园艺</v>
          </cell>
          <cell r="K43" t="str">
            <v>甘肃农业大学</v>
          </cell>
          <cell r="L43">
            <v>2012.06</v>
          </cell>
          <cell r="M43" t="str">
            <v>蔬菜学</v>
          </cell>
        </row>
        <row r="43">
          <cell r="R43" t="str">
            <v>市农科所-蔬菜</v>
          </cell>
          <cell r="S43" t="str">
            <v>A105</v>
          </cell>
          <cell r="T43">
            <v>13919273221</v>
          </cell>
        </row>
        <row r="44">
          <cell r="B44" t="str">
            <v>杨凤珍</v>
          </cell>
          <cell r="C44" t="str">
            <v>女</v>
          </cell>
          <cell r="D44" t="str">
            <v>汉</v>
          </cell>
          <cell r="E44" t="str">
            <v>甘肃天水</v>
          </cell>
          <cell r="F44" t="str">
            <v>中共党员</v>
          </cell>
          <cell r="G44">
            <v>1989.02</v>
          </cell>
          <cell r="H44" t="str">
            <v>甘肃农业大学</v>
          </cell>
          <cell r="I44">
            <v>2013.06</v>
          </cell>
          <cell r="J44" t="str">
            <v>草业科学</v>
          </cell>
          <cell r="K44" t="str">
            <v>甘肃农业大学</v>
          </cell>
          <cell r="L44">
            <v>2015.06</v>
          </cell>
          <cell r="M44" t="str">
            <v>植物保护</v>
          </cell>
        </row>
        <row r="44">
          <cell r="R44" t="str">
            <v>市农科所-蔬菜</v>
          </cell>
          <cell r="S44" t="str">
            <v>A105</v>
          </cell>
          <cell r="T44">
            <v>15117158265</v>
          </cell>
        </row>
        <row r="45">
          <cell r="B45" t="str">
            <v>王小龙</v>
          </cell>
          <cell r="C45" t="str">
            <v>男</v>
          </cell>
          <cell r="D45" t="str">
            <v>汉</v>
          </cell>
          <cell r="E45" t="str">
            <v>甘肃秦安</v>
          </cell>
          <cell r="F45" t="str">
            <v>共产党员</v>
          </cell>
          <cell r="G45">
            <v>1988.06</v>
          </cell>
          <cell r="H45" t="str">
            <v>兰州城市学院</v>
          </cell>
          <cell r="I45">
            <v>2012.06</v>
          </cell>
          <cell r="J45" t="str">
            <v>化学</v>
          </cell>
          <cell r="K45" t="str">
            <v>甘肃农业大学</v>
          </cell>
          <cell r="L45">
            <v>2015.06</v>
          </cell>
          <cell r="M45" t="str">
            <v>蔬菜学</v>
          </cell>
        </row>
        <row r="45">
          <cell r="R45" t="str">
            <v>市农科所-蔬菜</v>
          </cell>
          <cell r="S45" t="str">
            <v>A105</v>
          </cell>
          <cell r="T45" t="str">
            <v>13893250478</v>
          </cell>
        </row>
        <row r="46">
          <cell r="B46" t="str">
            <v>王瑞虎</v>
          </cell>
          <cell r="C46" t="str">
            <v>男</v>
          </cell>
          <cell r="D46" t="str">
            <v>汉</v>
          </cell>
          <cell r="E46" t="str">
            <v>甘肃天水</v>
          </cell>
          <cell r="F46" t="str">
            <v>党员</v>
          </cell>
          <cell r="G46" t="str">
            <v>1987.12</v>
          </cell>
          <cell r="H46" t="str">
            <v>牡丹江师范学院</v>
          </cell>
          <cell r="I46">
            <v>2010.07</v>
          </cell>
          <cell r="J46" t="str">
            <v>生物技术</v>
          </cell>
          <cell r="K46" t="str">
            <v>东北农业大学</v>
          </cell>
          <cell r="L46">
            <v>2013.07</v>
          </cell>
          <cell r="M46" t="str">
            <v>蔬菜学</v>
          </cell>
        </row>
        <row r="46">
          <cell r="R46" t="str">
            <v>市农科所-蔬菜</v>
          </cell>
          <cell r="S46" t="str">
            <v>A105</v>
          </cell>
          <cell r="T46">
            <v>15861369300</v>
          </cell>
        </row>
        <row r="47">
          <cell r="B47" t="str">
            <v>王丽君</v>
          </cell>
          <cell r="C47" t="str">
            <v>女</v>
          </cell>
          <cell r="D47" t="str">
            <v>土族</v>
          </cell>
          <cell r="E47" t="str">
            <v>甘肃临夏</v>
          </cell>
          <cell r="F47" t="str">
            <v>中共党员</v>
          </cell>
          <cell r="G47">
            <v>1989.07</v>
          </cell>
          <cell r="H47" t="str">
            <v>甘肃农业大学</v>
          </cell>
          <cell r="I47">
            <v>2011.06</v>
          </cell>
          <cell r="J47" t="str">
            <v>园艺</v>
          </cell>
          <cell r="K47" t="str">
            <v>甘肃农业大学</v>
          </cell>
          <cell r="L47">
            <v>2014.06</v>
          </cell>
          <cell r="M47" t="str">
            <v>蔬菜学</v>
          </cell>
        </row>
        <row r="47">
          <cell r="R47" t="str">
            <v>市农科所-蔬菜</v>
          </cell>
          <cell r="S47" t="str">
            <v>A105</v>
          </cell>
          <cell r="T47">
            <v>18009309078</v>
          </cell>
        </row>
        <row r="48">
          <cell r="B48" t="str">
            <v>王东　</v>
          </cell>
          <cell r="C48" t="str">
            <v>男　</v>
          </cell>
          <cell r="D48" t="str">
            <v>汉　</v>
          </cell>
          <cell r="E48" t="str">
            <v>山东滨州　</v>
          </cell>
          <cell r="F48" t="str">
            <v>中共党员　</v>
          </cell>
          <cell r="G48">
            <v>1988.05</v>
          </cell>
          <cell r="H48" t="str">
            <v>菏泽学院</v>
          </cell>
          <cell r="I48">
            <v>2012.06</v>
          </cell>
          <cell r="J48" t="str">
            <v>设施农业</v>
          </cell>
          <cell r="K48" t="str">
            <v>甘肃农业大学</v>
          </cell>
          <cell r="L48">
            <v>2015.06</v>
          </cell>
          <cell r="M48" t="str">
            <v>蔬菜学　</v>
          </cell>
        </row>
        <row r="48">
          <cell r="R48" t="str">
            <v>市农科所-蔬菜</v>
          </cell>
          <cell r="S48" t="str">
            <v>A105</v>
          </cell>
          <cell r="T48">
            <v>15095430823</v>
          </cell>
        </row>
        <row r="49">
          <cell r="B49" t="str">
            <v>田多成</v>
          </cell>
          <cell r="C49" t="str">
            <v>男</v>
          </cell>
          <cell r="D49" t="str">
            <v>汉</v>
          </cell>
          <cell r="E49" t="str">
            <v>甘肃礼县</v>
          </cell>
          <cell r="F49" t="str">
            <v>中共党员</v>
          </cell>
          <cell r="G49">
            <v>1987.03</v>
          </cell>
          <cell r="H49" t="str">
            <v>甘肃农业大学</v>
          </cell>
          <cell r="I49" t="str">
            <v>2011.07</v>
          </cell>
          <cell r="J49" t="str">
            <v>园艺</v>
          </cell>
          <cell r="K49" t="str">
            <v>甘肃农业大学</v>
          </cell>
          <cell r="L49">
            <v>2014.06</v>
          </cell>
          <cell r="M49" t="str">
            <v>蔬菜学</v>
          </cell>
        </row>
        <row r="49">
          <cell r="R49" t="str">
            <v>市农科所-蔬菜</v>
          </cell>
          <cell r="S49" t="str">
            <v>A105</v>
          </cell>
          <cell r="T49">
            <v>13893695553</v>
          </cell>
        </row>
        <row r="50">
          <cell r="B50" t="str">
            <v>李妮</v>
          </cell>
          <cell r="C50" t="str">
            <v>女</v>
          </cell>
          <cell r="D50" t="str">
            <v>汉</v>
          </cell>
          <cell r="E50" t="str">
            <v>甘肃庆阳</v>
          </cell>
          <cell r="F50" t="str">
            <v>党员</v>
          </cell>
          <cell r="G50">
            <v>1989.02</v>
          </cell>
          <cell r="H50" t="str">
            <v>陇东学院</v>
          </cell>
          <cell r="I50">
            <v>2010.06</v>
          </cell>
          <cell r="J50" t="str">
            <v>园艺</v>
          </cell>
          <cell r="K50" t="str">
            <v>甘肃农业大学</v>
          </cell>
          <cell r="L50">
            <v>2013.06</v>
          </cell>
          <cell r="M50" t="str">
            <v>蔬菜学</v>
          </cell>
        </row>
        <row r="50">
          <cell r="R50" t="str">
            <v>市农科所-蔬菜</v>
          </cell>
          <cell r="S50" t="str">
            <v>A105</v>
          </cell>
          <cell r="T50">
            <v>15101261830</v>
          </cell>
        </row>
        <row r="51">
          <cell r="B51" t="str">
            <v>李劲松</v>
          </cell>
          <cell r="C51" t="str">
            <v>男</v>
          </cell>
          <cell r="D51" t="str">
            <v>汉</v>
          </cell>
          <cell r="E51" t="str">
            <v>甘肃武山</v>
          </cell>
          <cell r="F51" t="str">
            <v>党员</v>
          </cell>
          <cell r="G51" t="str">
            <v>1986.09</v>
          </cell>
          <cell r="H51" t="str">
            <v>甘肃农业大学</v>
          </cell>
          <cell r="I51" t="str">
            <v>2010.06</v>
          </cell>
          <cell r="J51" t="str">
            <v>生物技术</v>
          </cell>
          <cell r="K51" t="str">
            <v>海南大学</v>
          </cell>
          <cell r="L51" t="str">
            <v>2014.06</v>
          </cell>
          <cell r="M51" t="str">
            <v>作物学（南药学）</v>
          </cell>
        </row>
        <row r="51">
          <cell r="R51" t="str">
            <v>市农科所-蔬菜</v>
          </cell>
          <cell r="S51" t="str">
            <v>A105</v>
          </cell>
          <cell r="T51">
            <v>18293670240</v>
          </cell>
        </row>
        <row r="52">
          <cell r="B52" t="str">
            <v>胡玉琴</v>
          </cell>
          <cell r="C52" t="str">
            <v>女</v>
          </cell>
          <cell r="D52" t="str">
            <v>汉</v>
          </cell>
          <cell r="E52" t="str">
            <v>甘肃岷县</v>
          </cell>
          <cell r="F52" t="str">
            <v>中共党员</v>
          </cell>
          <cell r="G52" t="str">
            <v>1987.05</v>
          </cell>
          <cell r="H52" t="str">
            <v>陇东学院</v>
          </cell>
          <cell r="I52" t="str">
            <v>2011.06</v>
          </cell>
          <cell r="J52" t="str">
            <v>食品科学与工程</v>
          </cell>
          <cell r="K52" t="str">
            <v>甘肃农业大学</v>
          </cell>
          <cell r="L52" t="str">
            <v>2014.06</v>
          </cell>
          <cell r="M52" t="str">
            <v>蔬菜学</v>
          </cell>
        </row>
        <row r="52">
          <cell r="R52" t="str">
            <v>市农科所-蔬菜</v>
          </cell>
          <cell r="S52" t="str">
            <v>A105</v>
          </cell>
          <cell r="T52">
            <v>13893676216</v>
          </cell>
        </row>
        <row r="53">
          <cell r="B53" t="str">
            <v>曹莉</v>
          </cell>
          <cell r="C53" t="str">
            <v>女</v>
          </cell>
          <cell r="D53" t="str">
            <v>汉</v>
          </cell>
          <cell r="E53" t="str">
            <v>甘肃陇南</v>
          </cell>
          <cell r="F53" t="str">
            <v>中共党员</v>
          </cell>
          <cell r="G53">
            <v>1989.07</v>
          </cell>
          <cell r="H53" t="str">
            <v>甘肃农业大学</v>
          </cell>
          <cell r="I53">
            <v>2011.06</v>
          </cell>
          <cell r="J53" t="str">
            <v>设施农业科学与工程</v>
          </cell>
          <cell r="K53" t="str">
            <v>甘肃农业大学</v>
          </cell>
          <cell r="L53">
            <v>2014.06</v>
          </cell>
          <cell r="M53" t="str">
            <v>蔬菜学</v>
          </cell>
        </row>
        <row r="53">
          <cell r="R53" t="str">
            <v>市农科所-蔬菜</v>
          </cell>
          <cell r="S53" t="str">
            <v>A105</v>
          </cell>
          <cell r="T53">
            <v>18693048968</v>
          </cell>
        </row>
        <row r="54">
          <cell r="B54" t="str">
            <v>朱玲</v>
          </cell>
          <cell r="C54" t="str">
            <v>女　</v>
          </cell>
          <cell r="D54" t="str">
            <v>汉</v>
          </cell>
          <cell r="E54" t="str">
            <v>甘肃天水　</v>
          </cell>
          <cell r="F54" t="str">
            <v>中共党员　</v>
          </cell>
          <cell r="G54">
            <v>1989.01</v>
          </cell>
          <cell r="H54" t="str">
            <v>陇东学院</v>
          </cell>
          <cell r="I54">
            <v>2012.06</v>
          </cell>
          <cell r="J54" t="str">
            <v>农学　</v>
          </cell>
          <cell r="K54" t="str">
            <v>四川农业大学</v>
          </cell>
          <cell r="L54">
            <v>2015.06</v>
          </cell>
          <cell r="M54" t="str">
            <v>生物化学与分子生物学　</v>
          </cell>
        </row>
        <row r="54">
          <cell r="R54" t="str">
            <v>市农科所-遗传育种</v>
          </cell>
          <cell r="S54" t="str">
            <v>A106</v>
          </cell>
          <cell r="T54">
            <v>18708139100</v>
          </cell>
        </row>
        <row r="55">
          <cell r="B55" t="str">
            <v>赵旭</v>
          </cell>
          <cell r="C55" t="str">
            <v>男</v>
          </cell>
          <cell r="D55" t="str">
            <v>汉</v>
          </cell>
          <cell r="E55" t="str">
            <v>甘肃天水</v>
          </cell>
          <cell r="F55" t="str">
            <v>中共党员</v>
          </cell>
          <cell r="G55">
            <v>1985.05</v>
          </cell>
          <cell r="H55" t="str">
            <v>甘肃农业大学</v>
          </cell>
          <cell r="I55">
            <v>2009.06</v>
          </cell>
          <cell r="J55" t="str">
            <v>农学</v>
          </cell>
          <cell r="K55" t="str">
            <v>甘肃农业大学</v>
          </cell>
          <cell r="L55">
            <v>2013.06</v>
          </cell>
          <cell r="M55" t="str">
            <v>作物遗
传育种</v>
          </cell>
        </row>
        <row r="55">
          <cell r="R55" t="str">
            <v>市农科所-遗传育种</v>
          </cell>
          <cell r="S55" t="str">
            <v>A106</v>
          </cell>
          <cell r="T55">
            <v>18693518762</v>
          </cell>
        </row>
        <row r="56">
          <cell r="B56" t="str">
            <v>张志娟</v>
          </cell>
          <cell r="C56" t="str">
            <v>女</v>
          </cell>
          <cell r="D56" t="str">
            <v>汉</v>
          </cell>
          <cell r="E56" t="str">
            <v>甘肃白银</v>
          </cell>
          <cell r="F56" t="str">
            <v>党员</v>
          </cell>
          <cell r="G56" t="str">
            <v>1988.08</v>
          </cell>
          <cell r="H56" t="str">
            <v>甘肃陇东学院</v>
          </cell>
          <cell r="I56" t="str">
            <v>2012.06</v>
          </cell>
          <cell r="J56" t="str">
            <v>农学</v>
          </cell>
          <cell r="K56" t="str">
            <v>四川农业大学</v>
          </cell>
          <cell r="L56" t="str">
            <v>2015.06</v>
          </cell>
          <cell r="M56" t="str">
            <v>作物遗
传育种</v>
          </cell>
        </row>
        <row r="56">
          <cell r="R56" t="str">
            <v>市农科所-遗传育种</v>
          </cell>
          <cell r="S56" t="str">
            <v>A106</v>
          </cell>
          <cell r="T56" t="str">
            <v>18224421346</v>
          </cell>
        </row>
        <row r="57">
          <cell r="B57" t="str">
            <v>岳晓鹏</v>
          </cell>
          <cell r="C57" t="str">
            <v>男</v>
          </cell>
          <cell r="D57" t="str">
            <v>汉</v>
          </cell>
          <cell r="E57" t="str">
            <v>甘肃天水</v>
          </cell>
          <cell r="F57" t="str">
            <v>党员</v>
          </cell>
          <cell r="G57">
            <v>1988.11</v>
          </cell>
          <cell r="H57" t="str">
            <v>甘肃农业大学</v>
          </cell>
          <cell r="I57">
            <v>2011.06</v>
          </cell>
          <cell r="J57" t="str">
            <v>种子科学
与工程</v>
          </cell>
          <cell r="K57" t="str">
            <v>华中农业大学</v>
          </cell>
          <cell r="L57">
            <v>2014.06</v>
          </cell>
          <cell r="M57" t="str">
            <v>作物遗
传育种</v>
          </cell>
        </row>
        <row r="57">
          <cell r="R57" t="str">
            <v>市农科所-遗传育种</v>
          </cell>
          <cell r="S57" t="str">
            <v>A106</v>
          </cell>
          <cell r="T57" t="str">
            <v>15103924908</v>
          </cell>
        </row>
        <row r="58">
          <cell r="B58" t="str">
            <v>邢书娟</v>
          </cell>
          <cell r="C58" t="str">
            <v>女</v>
          </cell>
          <cell r="D58" t="str">
            <v>汉</v>
          </cell>
          <cell r="E58" t="str">
            <v>甘肃天水</v>
          </cell>
          <cell r="F58" t="str">
            <v>团员</v>
          </cell>
          <cell r="G58">
            <v>1988.02</v>
          </cell>
          <cell r="H58" t="str">
            <v>甘肃农业大学</v>
          </cell>
          <cell r="I58">
            <v>2012.06</v>
          </cell>
          <cell r="J58" t="str">
            <v>生物技术 </v>
          </cell>
          <cell r="K58" t="str">
            <v>南京农业大学</v>
          </cell>
          <cell r="L58">
            <v>2015.06</v>
          </cell>
          <cell r="M58" t="str">
            <v>作物遗
传育种</v>
          </cell>
        </row>
        <row r="58">
          <cell r="R58" t="str">
            <v>市农科所-遗传育种</v>
          </cell>
          <cell r="S58" t="str">
            <v>A106</v>
          </cell>
          <cell r="T58">
            <v>18752003980</v>
          </cell>
        </row>
        <row r="59">
          <cell r="B59" t="str">
            <v>谢莹</v>
          </cell>
          <cell r="C59" t="str">
            <v>女</v>
          </cell>
          <cell r="D59" t="str">
            <v>汉</v>
          </cell>
          <cell r="E59" t="str">
            <v>甘肃天水</v>
          </cell>
          <cell r="F59" t="str">
            <v>团员</v>
          </cell>
          <cell r="G59">
            <v>1989.07</v>
          </cell>
          <cell r="H59" t="str">
            <v>河西学院</v>
          </cell>
          <cell r="I59">
            <v>2012.07</v>
          </cell>
          <cell r="J59" t="str">
            <v>生物科学</v>
          </cell>
          <cell r="K59" t="str">
            <v>郑州大学</v>
          </cell>
          <cell r="L59">
            <v>2014.07</v>
          </cell>
          <cell r="M59" t="str">
            <v>生物工程植物遗传育种</v>
          </cell>
        </row>
        <row r="59">
          <cell r="R59" t="str">
            <v>市农科所-遗传育种</v>
          </cell>
          <cell r="S59" t="str">
            <v>A106</v>
          </cell>
          <cell r="T59">
            <v>15225180025</v>
          </cell>
        </row>
        <row r="60">
          <cell r="B60" t="str">
            <v>王蕾</v>
          </cell>
          <cell r="C60" t="str">
            <v>女</v>
          </cell>
          <cell r="D60" t="str">
            <v>汉</v>
          </cell>
          <cell r="E60" t="str">
            <v>甘肃天水</v>
          </cell>
          <cell r="F60" t="str">
            <v>中共党员</v>
          </cell>
          <cell r="G60">
            <v>1986.01</v>
          </cell>
          <cell r="H60" t="str">
            <v>甘肃农业大学</v>
          </cell>
          <cell r="I60">
            <v>2009.06</v>
          </cell>
          <cell r="J60" t="str">
            <v>草业科学</v>
          </cell>
          <cell r="K60" t="str">
            <v>西北农林科技大学</v>
          </cell>
          <cell r="L60">
            <v>2012.06</v>
          </cell>
          <cell r="M60" t="str">
            <v>作物遗
传育种</v>
          </cell>
        </row>
        <row r="60">
          <cell r="Q60" t="str">
            <v>助理农艺师</v>
          </cell>
          <cell r="R60" t="str">
            <v>市农科所-遗传育种</v>
          </cell>
          <cell r="S60" t="str">
            <v>A106</v>
          </cell>
          <cell r="T60">
            <v>15129858805</v>
          </cell>
        </row>
        <row r="61">
          <cell r="B61" t="str">
            <v>王金芳</v>
          </cell>
          <cell r="C61" t="str">
            <v>女</v>
          </cell>
          <cell r="D61" t="str">
            <v>汉</v>
          </cell>
          <cell r="E61" t="str">
            <v>甘肃张掖</v>
          </cell>
          <cell r="F61" t="str">
            <v>党员</v>
          </cell>
          <cell r="G61">
            <v>1987.04</v>
          </cell>
          <cell r="H61" t="str">
            <v>甘肃农业大学</v>
          </cell>
          <cell r="I61">
            <v>2011.06</v>
          </cell>
          <cell r="J61" t="str">
            <v>种子科学
与工程</v>
          </cell>
          <cell r="K61" t="str">
            <v>华中农业大学</v>
          </cell>
          <cell r="L61">
            <v>2014.06</v>
          </cell>
          <cell r="M61" t="str">
            <v>作物遗
传育种</v>
          </cell>
        </row>
        <row r="61">
          <cell r="R61" t="str">
            <v>市农科所-遗传育种</v>
          </cell>
          <cell r="S61" t="str">
            <v>A106</v>
          </cell>
          <cell r="T61">
            <v>13830645614</v>
          </cell>
        </row>
        <row r="62">
          <cell r="B62" t="str">
            <v>苏佳妮</v>
          </cell>
          <cell r="C62" t="str">
            <v>女</v>
          </cell>
          <cell r="D62" t="str">
            <v>汉</v>
          </cell>
          <cell r="E62" t="str">
            <v>甘肃平凉</v>
          </cell>
          <cell r="F62" t="str">
            <v>中共党员</v>
          </cell>
          <cell r="G62">
            <v>1990.1</v>
          </cell>
          <cell r="H62" t="str">
            <v>甘肃农业大学</v>
          </cell>
          <cell r="I62">
            <v>2012.06</v>
          </cell>
          <cell r="J62" t="str">
            <v>种子科学
与工程</v>
          </cell>
          <cell r="K62" t="str">
            <v>西北农林科技大学</v>
          </cell>
          <cell r="L62">
            <v>2015.06</v>
          </cell>
          <cell r="M62" t="str">
            <v>作物遗
传育种</v>
          </cell>
        </row>
        <row r="62">
          <cell r="R62" t="str">
            <v>市农科所-遗传育种</v>
          </cell>
          <cell r="S62" t="str">
            <v>A106</v>
          </cell>
          <cell r="T62">
            <v>18092206213</v>
          </cell>
        </row>
        <row r="63">
          <cell r="B63" t="str">
            <v>宋军生</v>
          </cell>
          <cell r="C63" t="str">
            <v>男</v>
          </cell>
          <cell r="D63" t="str">
            <v>汉</v>
          </cell>
          <cell r="E63" t="str">
            <v>甘肃天水</v>
          </cell>
          <cell r="F63" t="str">
            <v>党员</v>
          </cell>
          <cell r="G63">
            <v>1986.03</v>
          </cell>
          <cell r="H63" t="str">
            <v>甘肃农业大学</v>
          </cell>
          <cell r="I63">
            <v>2011.06</v>
          </cell>
          <cell r="J63" t="str">
            <v>种子科学
与工程</v>
          </cell>
          <cell r="K63" t="str">
            <v>甘肃农业大学</v>
          </cell>
          <cell r="L63">
            <v>2014.06</v>
          </cell>
          <cell r="M63" t="str">
            <v>作物遗
传育种</v>
          </cell>
        </row>
        <row r="63">
          <cell r="R63" t="str">
            <v>市农科所-遗传育种</v>
          </cell>
          <cell r="S63" t="str">
            <v>A106</v>
          </cell>
          <cell r="T63">
            <v>13919969562</v>
          </cell>
        </row>
        <row r="64">
          <cell r="B64" t="str">
            <v>康文霞</v>
          </cell>
          <cell r="C64" t="str">
            <v>女</v>
          </cell>
          <cell r="D64" t="str">
            <v>汉</v>
          </cell>
          <cell r="E64" t="str">
            <v>甘肃天水</v>
          </cell>
          <cell r="F64" t="str">
            <v>党员</v>
          </cell>
          <cell r="G64">
            <v>1990.5</v>
          </cell>
          <cell r="H64" t="str">
            <v>天水师范学院</v>
          </cell>
          <cell r="I64">
            <v>2012.6</v>
          </cell>
          <cell r="J64" t="str">
            <v>生物科学</v>
          </cell>
          <cell r="K64" t="str">
            <v>西北农林科技大学</v>
          </cell>
          <cell r="L64">
            <v>2015.6</v>
          </cell>
          <cell r="M64" t="str">
            <v>作物遗
传育种</v>
          </cell>
        </row>
        <row r="64">
          <cell r="R64" t="str">
            <v>市农科所-遗传育种</v>
          </cell>
          <cell r="S64" t="str">
            <v>A106</v>
          </cell>
          <cell r="T64">
            <v>18192520042</v>
          </cell>
        </row>
        <row r="65">
          <cell r="B65" t="str">
            <v>周文婧</v>
          </cell>
          <cell r="C65" t="str">
            <v>女</v>
          </cell>
          <cell r="D65" t="str">
            <v>汉</v>
          </cell>
          <cell r="E65" t="str">
            <v>甘肃天水</v>
          </cell>
          <cell r="F65" t="str">
            <v>中共党员</v>
          </cell>
          <cell r="G65">
            <v>1989.6</v>
          </cell>
          <cell r="H65" t="str">
            <v>西北农林科技大学</v>
          </cell>
          <cell r="I65">
            <v>2011.7</v>
          </cell>
          <cell r="J65" t="str">
            <v>水文与
水资源工程</v>
          </cell>
          <cell r="K65" t="str">
            <v>河海大学</v>
          </cell>
          <cell r="L65">
            <v>2014.6</v>
          </cell>
          <cell r="M65" t="str">
            <v>水文学及水资源</v>
          </cell>
        </row>
        <row r="65">
          <cell r="R65" t="str">
            <v>市抗旱工作服务队-水文学及水资源</v>
          </cell>
          <cell r="S65" t="str">
            <v>A1101</v>
          </cell>
          <cell r="T65">
            <v>15101936658</v>
          </cell>
        </row>
        <row r="66">
          <cell r="B66" t="str">
            <v>赵雅琼</v>
          </cell>
          <cell r="C66" t="str">
            <v>女</v>
          </cell>
          <cell r="D66" t="str">
            <v>汉</v>
          </cell>
          <cell r="E66" t="str">
            <v>甘肃民勤</v>
          </cell>
          <cell r="F66" t="str">
            <v>中共党员</v>
          </cell>
          <cell r="G66">
            <v>1990.08</v>
          </cell>
          <cell r="H66" t="str">
            <v>长安大学</v>
          </cell>
          <cell r="I66">
            <v>2012.07</v>
          </cell>
          <cell r="J66" t="str">
            <v>水文与
水资源工程</v>
          </cell>
          <cell r="K66" t="str">
            <v>长安大学</v>
          </cell>
          <cell r="L66">
            <v>2015.07</v>
          </cell>
          <cell r="M66" t="str">
            <v>水文学及水资源</v>
          </cell>
        </row>
        <row r="66">
          <cell r="R66" t="str">
            <v>市抗旱工作服务队-水文学及水资源</v>
          </cell>
          <cell r="S66" t="str">
            <v>A1101</v>
          </cell>
          <cell r="T66">
            <v>15829719506</v>
          </cell>
        </row>
        <row r="67">
          <cell r="B67" t="str">
            <v>张艳艳</v>
          </cell>
          <cell r="C67" t="str">
            <v>女</v>
          </cell>
          <cell r="D67" t="str">
            <v>汉</v>
          </cell>
          <cell r="E67" t="str">
            <v>甘肃庆阳</v>
          </cell>
          <cell r="F67" t="str">
            <v>共青团员</v>
          </cell>
          <cell r="G67">
            <v>1993.5</v>
          </cell>
          <cell r="H67" t="str">
            <v>兰州大学</v>
          </cell>
          <cell r="I67">
            <v>2015.7</v>
          </cell>
          <cell r="J67" t="str">
            <v>水文与水
资源工程专业</v>
          </cell>
        </row>
        <row r="67">
          <cell r="R67" t="str">
            <v>市抗旱工作服务队-水文学及水资源</v>
          </cell>
          <cell r="S67" t="str">
            <v>A1101</v>
          </cell>
          <cell r="T67">
            <v>18215161871</v>
          </cell>
        </row>
        <row r="68">
          <cell r="B68" t="str">
            <v>尚明</v>
          </cell>
          <cell r="C68" t="str">
            <v>男</v>
          </cell>
          <cell r="D68" t="str">
            <v>汉</v>
          </cell>
          <cell r="E68" t="str">
            <v>山西运城</v>
          </cell>
          <cell r="F68" t="str">
            <v>团员</v>
          </cell>
          <cell r="G68">
            <v>1988.12</v>
          </cell>
          <cell r="H68" t="str">
            <v>石河子大学</v>
          </cell>
          <cell r="I68">
            <v>2010.06</v>
          </cell>
          <cell r="J68" t="str">
            <v>资源环境城乡规划管理</v>
          </cell>
          <cell r="K68" t="str">
            <v>中国科学院</v>
          </cell>
          <cell r="L68">
            <v>2013.06</v>
          </cell>
          <cell r="M68" t="str">
            <v>自然地理学水文水资源</v>
          </cell>
        </row>
        <row r="68">
          <cell r="R68" t="str">
            <v>市抗旱工作服务队-水文学及水资源</v>
          </cell>
          <cell r="S68" t="str">
            <v>A1101</v>
          </cell>
          <cell r="T68">
            <v>13503505723</v>
          </cell>
        </row>
        <row r="69">
          <cell r="B69" t="str">
            <v>李建承</v>
          </cell>
          <cell r="C69" t="str">
            <v>男</v>
          </cell>
          <cell r="D69" t="str">
            <v>汉</v>
          </cell>
          <cell r="E69" t="str">
            <v>甘肃会宁</v>
          </cell>
          <cell r="F69" t="str">
            <v>中共党员</v>
          </cell>
          <cell r="G69">
            <v>1990.11</v>
          </cell>
          <cell r="H69" t="str">
            <v>兰州理工大学</v>
          </cell>
          <cell r="I69" t="str">
            <v>2012.06</v>
          </cell>
          <cell r="J69" t="str">
            <v>水利
水电工程</v>
          </cell>
          <cell r="K69" t="str">
            <v>西北农林科技大学</v>
          </cell>
          <cell r="L69" t="str">
            <v>2015.06</v>
          </cell>
          <cell r="M69" t="str">
            <v>农业水土工程</v>
          </cell>
        </row>
        <row r="69">
          <cell r="R69" t="str">
            <v>市抗旱工作服务队-水文学及水资源</v>
          </cell>
          <cell r="S69" t="str">
            <v>A1101</v>
          </cell>
          <cell r="T69">
            <v>15291494291</v>
          </cell>
        </row>
        <row r="70">
          <cell r="B70" t="str">
            <v>季定民</v>
          </cell>
          <cell r="C70" t="str">
            <v>男</v>
          </cell>
          <cell r="D70" t="str">
            <v>汉</v>
          </cell>
          <cell r="E70" t="str">
            <v>安徽合肥</v>
          </cell>
          <cell r="F70" t="str">
            <v>团员</v>
          </cell>
          <cell r="G70">
            <v>1988.09</v>
          </cell>
          <cell r="H70" t="str">
            <v>宿州学院</v>
          </cell>
          <cell r="I70">
            <v>2012.06</v>
          </cell>
          <cell r="J70" t="str">
            <v>地理科学</v>
          </cell>
          <cell r="K70" t="str">
            <v>西北师范大学</v>
          </cell>
          <cell r="L70">
            <v>2015.06</v>
          </cell>
          <cell r="M70" t="str">
            <v>自然地理学</v>
          </cell>
        </row>
        <row r="70">
          <cell r="R70" t="str">
            <v>市抗旱工作服务队-水文学及水资源</v>
          </cell>
          <cell r="S70" t="str">
            <v>A1101</v>
          </cell>
          <cell r="T70">
            <v>18893486362</v>
          </cell>
        </row>
        <row r="71">
          <cell r="B71" t="str">
            <v>胡瑞明</v>
          </cell>
          <cell r="C71" t="str">
            <v>男</v>
          </cell>
          <cell r="D71" t="str">
            <v>汉族</v>
          </cell>
          <cell r="E71" t="str">
            <v>甘肃
天水</v>
          </cell>
          <cell r="F71" t="str">
            <v>中共党员</v>
          </cell>
          <cell r="G71" t="str">
            <v>1988.10</v>
          </cell>
          <cell r="H71" t="str">
            <v>三峡大学</v>
          </cell>
          <cell r="I71">
            <v>2012.6</v>
          </cell>
          <cell r="J71" t="str">
            <v>水文与
水资源工程</v>
          </cell>
          <cell r="K71" t="str">
            <v>西安理工大学</v>
          </cell>
          <cell r="L71">
            <v>2015.6</v>
          </cell>
          <cell r="M71" t="str">
            <v>水文学及水资源</v>
          </cell>
        </row>
        <row r="71">
          <cell r="R71" t="str">
            <v>市抗旱工作服务队-水文学及水资源</v>
          </cell>
          <cell r="S71" t="str">
            <v>A1101</v>
          </cell>
          <cell r="T71">
            <v>18706747283</v>
          </cell>
        </row>
        <row r="72">
          <cell r="B72" t="str">
            <v>姚亚兰</v>
          </cell>
          <cell r="C72" t="str">
            <v>女</v>
          </cell>
          <cell r="D72" t="str">
            <v>汉</v>
          </cell>
          <cell r="E72" t="str">
            <v>甘肃武威</v>
          </cell>
          <cell r="F72" t="str">
            <v>中共党员</v>
          </cell>
          <cell r="G72">
            <v>1991.7</v>
          </cell>
          <cell r="H72" t="str">
            <v>长安大学</v>
          </cell>
          <cell r="I72">
            <v>2013.7</v>
          </cell>
          <cell r="J72" t="str">
            <v>安全工程</v>
          </cell>
          <cell r="K72" t="str">
            <v>长安大学</v>
          </cell>
          <cell r="L72">
            <v>2015.7</v>
          </cell>
          <cell r="M72" t="str">
            <v>地质工程</v>
          </cell>
        </row>
        <row r="72">
          <cell r="R72" t="str">
            <v>市水利水电勘测设计院-地质工程</v>
          </cell>
          <cell r="S72" t="str">
            <v>A1102</v>
          </cell>
          <cell r="T72">
            <v>15229304367</v>
          </cell>
        </row>
        <row r="73">
          <cell r="B73" t="str">
            <v>任江东</v>
          </cell>
          <cell r="C73" t="str">
            <v>男</v>
          </cell>
          <cell r="D73" t="str">
            <v>汉</v>
          </cell>
          <cell r="E73" t="str">
            <v>甘肃天水</v>
          </cell>
          <cell r="F73" t="str">
            <v>团员</v>
          </cell>
          <cell r="G73">
            <v>1993.6</v>
          </cell>
          <cell r="H73" t="str">
            <v>长安大学</v>
          </cell>
          <cell r="I73">
            <v>2015.7</v>
          </cell>
          <cell r="J73" t="str">
            <v>地质工程（岩土方向）</v>
          </cell>
        </row>
        <row r="73">
          <cell r="R73" t="str">
            <v>市水利水电勘测设计院-地质工程</v>
          </cell>
          <cell r="S73" t="str">
            <v>A1102</v>
          </cell>
          <cell r="T73">
            <v>18792676147</v>
          </cell>
        </row>
        <row r="74">
          <cell r="B74" t="str">
            <v>钱强</v>
          </cell>
          <cell r="C74" t="str">
            <v>男</v>
          </cell>
          <cell r="D74" t="str">
            <v>汉</v>
          </cell>
          <cell r="E74" t="str">
            <v>陕西西安</v>
          </cell>
          <cell r="F74" t="str">
            <v>团员</v>
          </cell>
          <cell r="G74">
            <v>1986.03</v>
          </cell>
          <cell r="H74" t="str">
            <v>西安石油大学</v>
          </cell>
          <cell r="I74">
            <v>2011.07</v>
          </cell>
          <cell r="J74" t="str">
            <v>资源勘查工程</v>
          </cell>
          <cell r="K74" t="str">
            <v>西北大学</v>
          </cell>
          <cell r="L74">
            <v>2014.07</v>
          </cell>
          <cell r="M74" t="str">
            <v>地质工程</v>
          </cell>
        </row>
        <row r="74">
          <cell r="R74" t="str">
            <v>市水利水电勘测设计院-地质工程</v>
          </cell>
          <cell r="S74" t="str">
            <v>A1102</v>
          </cell>
          <cell r="T74">
            <v>15191470923</v>
          </cell>
        </row>
        <row r="75">
          <cell r="B75" t="str">
            <v>蒲应举</v>
          </cell>
          <cell r="C75" t="str">
            <v>男</v>
          </cell>
          <cell r="D75" t="str">
            <v>汉</v>
          </cell>
          <cell r="E75" t="str">
            <v>甘肃 临洮</v>
          </cell>
          <cell r="F75" t="str">
            <v>团员</v>
          </cell>
          <cell r="G75" t="str">
            <v>1988.03</v>
          </cell>
          <cell r="H75" t="str">
            <v>天水师范学院</v>
          </cell>
          <cell r="I75" t="str">
            <v>2012.06</v>
          </cell>
          <cell r="J75" t="str">
            <v>材料成型及控制工程</v>
          </cell>
          <cell r="K75" t="str">
            <v>昆明理工大学</v>
          </cell>
          <cell r="L75" t="str">
            <v>2015.07</v>
          </cell>
          <cell r="M75" t="str">
            <v>地质工程</v>
          </cell>
        </row>
        <row r="75">
          <cell r="R75" t="str">
            <v>市水利水电勘测设计院-地质工程</v>
          </cell>
          <cell r="S75" t="str">
            <v>A1102</v>
          </cell>
          <cell r="T75">
            <v>18206732992</v>
          </cell>
        </row>
        <row r="76">
          <cell r="B76" t="str">
            <v>罗永海</v>
          </cell>
          <cell r="C76" t="str">
            <v>男</v>
          </cell>
          <cell r="D76" t="str">
            <v>汉</v>
          </cell>
          <cell r="E76" t="str">
            <v>甘肃张掖</v>
          </cell>
          <cell r="F76" t="str">
            <v>中共预备党员</v>
          </cell>
          <cell r="G76" t="str">
            <v>1989.06</v>
          </cell>
          <cell r="H76" t="str">
            <v>兰州大学</v>
          </cell>
          <cell r="I76" t="str">
            <v>2012.06</v>
          </cell>
          <cell r="J76" t="str">
            <v>地质工程</v>
          </cell>
          <cell r="K76" t="str">
            <v>长安大学</v>
          </cell>
          <cell r="L76" t="str">
            <v>2015.06</v>
          </cell>
          <cell r="M76" t="str">
            <v>地质工程</v>
          </cell>
        </row>
        <row r="76">
          <cell r="R76" t="str">
            <v>市水利水电勘测设计院-地质工程</v>
          </cell>
          <cell r="S76" t="str">
            <v>A1102</v>
          </cell>
          <cell r="T76">
            <v>15829240695</v>
          </cell>
        </row>
        <row r="77">
          <cell r="B77" t="str">
            <v>胡婷</v>
          </cell>
          <cell r="C77" t="str">
            <v>女</v>
          </cell>
          <cell r="D77" t="str">
            <v>藏族</v>
          </cell>
          <cell r="E77" t="str">
            <v>甘肃陇南</v>
          </cell>
          <cell r="F77" t="str">
            <v>团员</v>
          </cell>
          <cell r="G77" t="str">
            <v>1992.4.19</v>
          </cell>
          <cell r="H77" t="str">
            <v>中国石油大学（北京）</v>
          </cell>
          <cell r="I77">
            <v>2015.6</v>
          </cell>
          <cell r="J77" t="str">
            <v>地质工程</v>
          </cell>
        </row>
        <row r="77">
          <cell r="R77" t="str">
            <v>市水利水电勘测设计院-地质工程</v>
          </cell>
          <cell r="S77" t="str">
            <v>A1102</v>
          </cell>
          <cell r="T77">
            <v>18693151271</v>
          </cell>
        </row>
        <row r="78">
          <cell r="B78" t="str">
            <v>陈国富</v>
          </cell>
          <cell r="C78" t="str">
            <v>男</v>
          </cell>
          <cell r="D78" t="str">
            <v>汉</v>
          </cell>
          <cell r="E78" t="str">
            <v>甘肃通渭</v>
          </cell>
          <cell r="F78" t="str">
            <v>共青团员</v>
          </cell>
          <cell r="G78">
            <v>1985.07</v>
          </cell>
          <cell r="H78" t="str">
            <v>天水师范学院</v>
          </cell>
          <cell r="I78">
            <v>2010.06</v>
          </cell>
          <cell r="J78" t="str">
            <v>经济学</v>
          </cell>
          <cell r="K78" t="str">
            <v>西南大学</v>
          </cell>
          <cell r="L78">
            <v>2013.06</v>
          </cell>
          <cell r="M78" t="str">
            <v>自然地理学</v>
          </cell>
        </row>
        <row r="78">
          <cell r="R78" t="str">
            <v>市水利水电勘测设计院-地质工程</v>
          </cell>
          <cell r="S78" t="str">
            <v>A1102</v>
          </cell>
          <cell r="T78">
            <v>15029511385</v>
          </cell>
        </row>
        <row r="79">
          <cell r="B79" t="str">
            <v>姚宝珍</v>
          </cell>
          <cell r="C79" t="str">
            <v>男</v>
          </cell>
          <cell r="D79" t="str">
            <v>汉</v>
          </cell>
          <cell r="E79" t="str">
            <v>甘肃天水</v>
          </cell>
          <cell r="F79" t="str">
            <v>群众</v>
          </cell>
          <cell r="G79">
            <v>1984.7</v>
          </cell>
          <cell r="H79" t="str">
            <v>中北大学</v>
          </cell>
          <cell r="I79">
            <v>2008.7</v>
          </cell>
          <cell r="J79" t="str">
            <v>探测制导与控制（机电控制）</v>
          </cell>
          <cell r="K79" t="str">
            <v>中北大学</v>
          </cell>
          <cell r="L79">
            <v>2011.7</v>
          </cell>
          <cell r="M79" t="str">
            <v>武器系统信息与控制（机电控制）</v>
          </cell>
        </row>
        <row r="79">
          <cell r="Q79" t="str">
            <v>工程师</v>
          </cell>
          <cell r="R79" t="str">
            <v>市水利水电勘测设计院-机电</v>
          </cell>
          <cell r="S79" t="str">
            <v>A1103</v>
          </cell>
          <cell r="T79">
            <v>13886358513</v>
          </cell>
        </row>
        <row r="80">
          <cell r="B80" t="str">
            <v>赵玺</v>
          </cell>
          <cell r="C80" t="str">
            <v>女</v>
          </cell>
          <cell r="D80" t="str">
            <v>汉</v>
          </cell>
          <cell r="E80" t="str">
            <v>甘肃漳县</v>
          </cell>
          <cell r="F80" t="str">
            <v>中共党员</v>
          </cell>
          <cell r="G80" t="str">
            <v>1988.03</v>
          </cell>
          <cell r="H80" t="str">
            <v>兰州理工大学技术工程学院</v>
          </cell>
          <cell r="I80" t="str">
            <v>2013.06</v>
          </cell>
          <cell r="J80" t="str">
            <v>水利水电工程专业</v>
          </cell>
          <cell r="K80" t="str">
            <v>西北农林科技大学</v>
          </cell>
          <cell r="L80" t="str">
            <v>2015.06</v>
          </cell>
          <cell r="M80" t="str">
            <v>农业工程</v>
          </cell>
        </row>
        <row r="80">
          <cell r="R80" t="str">
            <v>市水利水电勘测设计院-水工结构</v>
          </cell>
          <cell r="S80" t="str">
            <v>A1104</v>
          </cell>
          <cell r="T80">
            <v>18700951342</v>
          </cell>
        </row>
        <row r="81">
          <cell r="B81" t="str">
            <v>杨帆</v>
          </cell>
          <cell r="C81" t="str">
            <v>女</v>
          </cell>
          <cell r="D81" t="str">
            <v>回</v>
          </cell>
          <cell r="E81" t="str">
            <v>甘肃张川</v>
          </cell>
          <cell r="F81" t="str">
            <v>中共党员</v>
          </cell>
          <cell r="G81">
            <v>1990.06</v>
          </cell>
          <cell r="H81" t="str">
            <v>武汉大学</v>
          </cell>
          <cell r="I81">
            <v>2013.6</v>
          </cell>
          <cell r="J81" t="str">
            <v>水利水电工程</v>
          </cell>
          <cell r="K81" t="str">
            <v>武汉大学</v>
          </cell>
          <cell r="L81">
            <v>2015.6</v>
          </cell>
          <cell r="M81" t="str">
            <v>水利工程</v>
          </cell>
        </row>
        <row r="81">
          <cell r="R81" t="str">
            <v>市水利水电勘测设计院-水工结构</v>
          </cell>
          <cell r="S81" t="str">
            <v>A1104</v>
          </cell>
          <cell r="T81">
            <v>18507157212</v>
          </cell>
        </row>
        <row r="82">
          <cell r="B82" t="str">
            <v>汪志清</v>
          </cell>
          <cell r="C82" t="str">
            <v>女</v>
          </cell>
          <cell r="D82" t="str">
            <v>汉</v>
          </cell>
          <cell r="E82" t="str">
            <v>甘肃武山</v>
          </cell>
          <cell r="F82" t="str">
            <v>中共党员</v>
          </cell>
          <cell r="G82">
            <v>1989.05</v>
          </cell>
          <cell r="H82" t="str">
            <v>兰州理工大学</v>
          </cell>
          <cell r="I82">
            <v>2012.06</v>
          </cell>
          <cell r="J82" t="str">
            <v>水利水电工程</v>
          </cell>
          <cell r="K82" t="str">
            <v>西安理工大学</v>
          </cell>
          <cell r="L82">
            <v>2015.04</v>
          </cell>
          <cell r="M82" t="str">
            <v>农业水土工程</v>
          </cell>
        </row>
        <row r="82">
          <cell r="R82" t="str">
            <v>市水利水电勘测设计院-水工结构</v>
          </cell>
          <cell r="S82" t="str">
            <v>A1104</v>
          </cell>
          <cell r="T82" t="str">
            <v>13659247029</v>
          </cell>
        </row>
        <row r="83">
          <cell r="B83" t="str">
            <v>汪大全</v>
          </cell>
          <cell r="C83" t="str">
            <v>男</v>
          </cell>
          <cell r="D83" t="str">
            <v>汉</v>
          </cell>
          <cell r="E83" t="str">
            <v>甘肃天水</v>
          </cell>
          <cell r="F83" t="str">
            <v>团员</v>
          </cell>
          <cell r="G83">
            <v>1989.09</v>
          </cell>
          <cell r="H83" t="str">
            <v>兰州理工大学</v>
          </cell>
          <cell r="I83">
            <v>2012.6</v>
          </cell>
          <cell r="J83" t="str">
            <v>水利水电工程</v>
          </cell>
          <cell r="K83" t="str">
            <v>西安理工大学</v>
          </cell>
          <cell r="L83">
            <v>2015.6</v>
          </cell>
          <cell r="M83" t="str">
            <v>水利工程</v>
          </cell>
        </row>
        <row r="83">
          <cell r="R83" t="str">
            <v>市水利水电勘测设计院-水工结构</v>
          </cell>
          <cell r="S83" t="str">
            <v>A1104</v>
          </cell>
          <cell r="T83">
            <v>13630223465</v>
          </cell>
        </row>
        <row r="84">
          <cell r="B84" t="str">
            <v>魏海民</v>
          </cell>
          <cell r="C84" t="str">
            <v>男</v>
          </cell>
          <cell r="D84" t="str">
            <v>汉</v>
          </cell>
          <cell r="E84" t="str">
            <v>甘肃兰州</v>
          </cell>
          <cell r="F84" t="str">
            <v>中共党员</v>
          </cell>
          <cell r="G84">
            <v>1987.09</v>
          </cell>
          <cell r="H84" t="str">
            <v>长安大学</v>
          </cell>
          <cell r="I84">
            <v>2012.07</v>
          </cell>
          <cell r="J84" t="str">
            <v>勘查
技术与工程</v>
          </cell>
          <cell r="K84" t="str">
            <v>中国石油大学（北京）</v>
          </cell>
          <cell r="L84">
            <v>2015.07</v>
          </cell>
          <cell r="M84" t="str">
            <v>地质工程</v>
          </cell>
        </row>
        <row r="84">
          <cell r="R84" t="str">
            <v>市地震监测预报中心-地球物理</v>
          </cell>
          <cell r="S84" t="str">
            <v>A201</v>
          </cell>
          <cell r="T84">
            <v>18811386825</v>
          </cell>
        </row>
        <row r="85">
          <cell r="B85" t="str">
            <v>秦彦军</v>
          </cell>
          <cell r="C85" t="str">
            <v>男</v>
          </cell>
          <cell r="D85" t="str">
            <v>汉</v>
          </cell>
          <cell r="E85" t="str">
            <v>甘肃秦安</v>
          </cell>
          <cell r="F85" t="str">
            <v>党员</v>
          </cell>
          <cell r="G85">
            <v>1986.11</v>
          </cell>
          <cell r="H85" t="str">
            <v>河西学院</v>
          </cell>
          <cell r="I85">
            <v>2011.06</v>
          </cell>
          <cell r="J85" t="str">
            <v>物理学</v>
          </cell>
          <cell r="K85" t="str">
            <v>西北师范大学</v>
          </cell>
          <cell r="L85">
            <v>2014.06</v>
          </cell>
          <cell r="M85" t="str">
            <v>原子与分子物理</v>
          </cell>
        </row>
        <row r="85">
          <cell r="R85" t="str">
            <v>市地震监测预报中心-地球物理</v>
          </cell>
          <cell r="S85" t="str">
            <v>A201</v>
          </cell>
          <cell r="T85" t="str">
            <v>18394170603</v>
          </cell>
        </row>
        <row r="86">
          <cell r="B86" t="str">
            <v>李国栋</v>
          </cell>
          <cell r="C86" t="str">
            <v>男</v>
          </cell>
          <cell r="D86" t="str">
            <v>汉族</v>
          </cell>
          <cell r="E86" t="str">
            <v>甘肃天水</v>
          </cell>
          <cell r="F86" t="str">
            <v>党员</v>
          </cell>
          <cell r="G86">
            <v>1989.1</v>
          </cell>
          <cell r="H86" t="str">
            <v>天水师范学院</v>
          </cell>
          <cell r="I86">
            <v>2012.7</v>
          </cell>
          <cell r="J86" t="str">
            <v>物理学</v>
          </cell>
          <cell r="K86" t="str">
            <v>新疆大学（211）</v>
          </cell>
          <cell r="L86">
            <v>2015.7</v>
          </cell>
          <cell r="M86" t="str">
            <v>物理学</v>
          </cell>
        </row>
        <row r="86">
          <cell r="R86" t="str">
            <v>市地震监测预报中心-地球物理</v>
          </cell>
          <cell r="S86" t="str">
            <v>A201</v>
          </cell>
          <cell r="T86">
            <v>15160887548</v>
          </cell>
        </row>
        <row r="87">
          <cell r="B87" t="str">
            <v>马海波</v>
          </cell>
          <cell r="C87" t="str">
            <v>男</v>
          </cell>
          <cell r="D87" t="str">
            <v>汉</v>
          </cell>
          <cell r="E87" t="str">
            <v>甘肃
徽县</v>
          </cell>
          <cell r="F87" t="str">
            <v>团员</v>
          </cell>
          <cell r="G87">
            <v>1988.12</v>
          </cell>
          <cell r="H87" t="str">
            <v>兰州大学</v>
          </cell>
          <cell r="I87">
            <v>2012.06</v>
          </cell>
          <cell r="J87" t="str">
            <v>核技术</v>
          </cell>
        </row>
        <row r="87">
          <cell r="Q87" t="str">
            <v>助理工程师</v>
          </cell>
          <cell r="R87" t="str">
            <v>市辐射监督站-核技术</v>
          </cell>
          <cell r="S87" t="str">
            <v>A301</v>
          </cell>
          <cell r="T87">
            <v>13452103315</v>
          </cell>
        </row>
        <row r="88">
          <cell r="B88" t="str">
            <v>李向龙</v>
          </cell>
          <cell r="C88" t="str">
            <v>男</v>
          </cell>
          <cell r="D88" t="str">
            <v>汉族</v>
          </cell>
          <cell r="E88" t="str">
            <v>甘肃会宁</v>
          </cell>
          <cell r="F88" t="str">
            <v>中共党员</v>
          </cell>
          <cell r="G88">
            <v>1990.07</v>
          </cell>
          <cell r="H88" t="str">
            <v>兰州大学</v>
          </cell>
          <cell r="I88">
            <v>2013.06</v>
          </cell>
          <cell r="J88" t="str">
            <v>放射化学</v>
          </cell>
        </row>
        <row r="88">
          <cell r="Q88" t="str">
            <v>助理工程师</v>
          </cell>
          <cell r="R88" t="str">
            <v>市辐射监督站-核技术</v>
          </cell>
          <cell r="S88" t="str">
            <v>A301</v>
          </cell>
          <cell r="T88">
            <v>15647258142</v>
          </cell>
        </row>
        <row r="89">
          <cell r="B89" t="str">
            <v>邹卓彪</v>
          </cell>
          <cell r="C89" t="str">
            <v>男</v>
          </cell>
          <cell r="D89" t="str">
            <v>汉</v>
          </cell>
          <cell r="E89" t="str">
            <v>陕西西安</v>
          </cell>
          <cell r="F89" t="str">
            <v>团员</v>
          </cell>
          <cell r="G89" t="str">
            <v>1988.07</v>
          </cell>
          <cell r="H89" t="str">
            <v>太原科技大学</v>
          </cell>
          <cell r="I89" t="str">
            <v>2011.07</v>
          </cell>
          <cell r="J89" t="str">
            <v>化学
工程与工艺</v>
          </cell>
          <cell r="K89" t="str">
            <v>西北大学</v>
          </cell>
          <cell r="L89" t="str">
            <v>2014.01</v>
          </cell>
          <cell r="M89" t="str">
            <v>环境工程</v>
          </cell>
        </row>
        <row r="89">
          <cell r="R89" t="str">
            <v>市环境监测站-
环境工程</v>
          </cell>
          <cell r="S89" t="str">
            <v>A302</v>
          </cell>
          <cell r="T89" t="str">
            <v>15102935937</v>
          </cell>
        </row>
        <row r="90">
          <cell r="B90" t="str">
            <v>赵阳丽</v>
          </cell>
          <cell r="C90" t="str">
            <v>女</v>
          </cell>
          <cell r="D90" t="str">
            <v>汉</v>
          </cell>
          <cell r="E90" t="str">
            <v>甘肃天水</v>
          </cell>
          <cell r="F90" t="str">
            <v>中共党员</v>
          </cell>
          <cell r="G90">
            <v>1985.12</v>
          </cell>
          <cell r="H90" t="str">
            <v>兰州理工大学</v>
          </cell>
          <cell r="I90">
            <v>2009.06</v>
          </cell>
          <cell r="J90" t="str">
            <v>环境工程</v>
          </cell>
          <cell r="K90" t="str">
            <v>兰州理工大学</v>
          </cell>
          <cell r="L90">
            <v>2012.06</v>
          </cell>
          <cell r="M90" t="str">
            <v>环境工程</v>
          </cell>
        </row>
        <row r="90">
          <cell r="Q90" t="str">
            <v>中级</v>
          </cell>
          <cell r="R90" t="str">
            <v>市环境监测站-
环境工程</v>
          </cell>
          <cell r="S90" t="str">
            <v>A302</v>
          </cell>
          <cell r="T90">
            <v>15102959113</v>
          </cell>
        </row>
        <row r="91">
          <cell r="B91" t="str">
            <v>张敏</v>
          </cell>
          <cell r="C91" t="str">
            <v>女</v>
          </cell>
          <cell r="D91" t="str">
            <v>汉</v>
          </cell>
          <cell r="E91" t="str">
            <v>甘肃成县</v>
          </cell>
          <cell r="F91" t="str">
            <v>中共党员</v>
          </cell>
          <cell r="G91">
            <v>1989.2</v>
          </cell>
          <cell r="H91" t="str">
            <v>兰州大学</v>
          </cell>
          <cell r="I91">
            <v>2012.6</v>
          </cell>
          <cell r="J91" t="str">
            <v>环境工程</v>
          </cell>
          <cell r="K91" t="str">
            <v>南开大学</v>
          </cell>
          <cell r="L91">
            <v>2014.6</v>
          </cell>
          <cell r="M91" t="str">
            <v>环境工程</v>
          </cell>
        </row>
        <row r="91">
          <cell r="R91" t="str">
            <v>市环境监测站-
环境工程</v>
          </cell>
          <cell r="S91" t="str">
            <v>A302</v>
          </cell>
          <cell r="T91">
            <v>15510975889</v>
          </cell>
        </row>
        <row r="92">
          <cell r="B92" t="str">
            <v>贠汶</v>
          </cell>
          <cell r="C92" t="str">
            <v>女</v>
          </cell>
          <cell r="D92" t="str">
            <v>汉</v>
          </cell>
          <cell r="E92" t="str">
            <v>甘肃秦安</v>
          </cell>
          <cell r="F92" t="str">
            <v>中共党员</v>
          </cell>
          <cell r="G92" t="str">
            <v>1989.10</v>
          </cell>
          <cell r="H92" t="str">
            <v>中南林业科技大学</v>
          </cell>
          <cell r="I92" t="str">
            <v>2012.06</v>
          </cell>
          <cell r="J92" t="str">
            <v>环境科学</v>
          </cell>
          <cell r="K92" t="str">
            <v>长安大学</v>
          </cell>
          <cell r="L92" t="str">
            <v>2015.06</v>
          </cell>
          <cell r="M92" t="str">
            <v>环境工程</v>
          </cell>
        </row>
        <row r="92">
          <cell r="R92" t="str">
            <v>市环境监测站-
环境工程</v>
          </cell>
          <cell r="S92" t="str">
            <v>A302</v>
          </cell>
          <cell r="T92">
            <v>15809180648</v>
          </cell>
        </row>
        <row r="93">
          <cell r="B93" t="str">
            <v>席雪琴</v>
          </cell>
          <cell r="C93" t="str">
            <v>女</v>
          </cell>
          <cell r="D93" t="str">
            <v>汉</v>
          </cell>
          <cell r="E93" t="str">
            <v>甘肃武威</v>
          </cell>
          <cell r="F93" t="str">
            <v>共青团员</v>
          </cell>
          <cell r="G93">
            <v>1988.12</v>
          </cell>
          <cell r="H93" t="str">
            <v>西北师范大学</v>
          </cell>
          <cell r="I93">
            <v>2012.6</v>
          </cell>
          <cell r="J93" t="str">
            <v>环境工程</v>
          </cell>
          <cell r="K93" t="str">
            <v>西北农林科技大学</v>
          </cell>
          <cell r="L93">
            <v>2015.6</v>
          </cell>
          <cell r="M93" t="str">
            <v>环境科学</v>
          </cell>
        </row>
        <row r="93">
          <cell r="R93" t="str">
            <v>市环境监测站-
环境工程</v>
          </cell>
          <cell r="S93" t="str">
            <v>A302</v>
          </cell>
          <cell r="T93" t="str">
            <v>18092519505</v>
          </cell>
        </row>
        <row r="94">
          <cell r="B94" t="str">
            <v>王健　</v>
          </cell>
          <cell r="C94" t="str">
            <v>女</v>
          </cell>
          <cell r="D94" t="str">
            <v>汉</v>
          </cell>
          <cell r="E94" t="str">
            <v>甘肃
天水</v>
          </cell>
          <cell r="F94" t="str">
            <v>党员</v>
          </cell>
          <cell r="G94">
            <v>1988.9</v>
          </cell>
          <cell r="H94" t="str">
            <v>兰州交通大学</v>
          </cell>
          <cell r="I94">
            <v>2010.6</v>
          </cell>
          <cell r="J94" t="str">
            <v>环境</v>
          </cell>
          <cell r="K94" t="str">
            <v>兰州交通大学</v>
          </cell>
          <cell r="L94">
            <v>2013.6</v>
          </cell>
          <cell r="M94" t="str">
            <v>环境</v>
          </cell>
        </row>
        <row r="94">
          <cell r="R94" t="str">
            <v>市环境监测站-
环境工程</v>
          </cell>
          <cell r="S94" t="str">
            <v>A302</v>
          </cell>
          <cell r="T94">
            <v>18693925920</v>
          </cell>
        </row>
        <row r="95">
          <cell r="B95" t="str">
            <v>王彩红</v>
          </cell>
          <cell r="C95" t="str">
            <v>女</v>
          </cell>
          <cell r="D95" t="str">
            <v>汉</v>
          </cell>
          <cell r="E95" t="str">
            <v>甘肃天水</v>
          </cell>
          <cell r="F95" t="str">
            <v>预备党员</v>
          </cell>
          <cell r="G95">
            <v>1987.09</v>
          </cell>
          <cell r="H95" t="str">
            <v>中南林业科技大学</v>
          </cell>
          <cell r="I95">
            <v>2009.07</v>
          </cell>
          <cell r="J95" t="str">
            <v>环境科学</v>
          </cell>
          <cell r="K95" t="str">
            <v>兰州大学</v>
          </cell>
          <cell r="L95">
            <v>2015.07</v>
          </cell>
          <cell r="M95" t="str">
            <v>环境科学</v>
          </cell>
        </row>
        <row r="95">
          <cell r="R95" t="str">
            <v>市环境监测站-
环境工程</v>
          </cell>
          <cell r="S95" t="str">
            <v>A302</v>
          </cell>
          <cell r="T95">
            <v>18293191993</v>
          </cell>
        </row>
        <row r="96">
          <cell r="B96" t="str">
            <v>杨艳霞</v>
          </cell>
          <cell r="C96" t="str">
            <v>女</v>
          </cell>
          <cell r="D96" t="str">
            <v>汉</v>
          </cell>
          <cell r="E96" t="str">
            <v>甘肃天水</v>
          </cell>
          <cell r="F96" t="str">
            <v>党员</v>
          </cell>
          <cell r="G96">
            <v>1988.03</v>
          </cell>
          <cell r="H96" t="str">
            <v>兰州交通大学</v>
          </cell>
          <cell r="I96">
            <v>2011.06</v>
          </cell>
          <cell r="J96" t="str">
            <v>环境工程</v>
          </cell>
          <cell r="K96" t="str">
            <v>兰州大学</v>
          </cell>
          <cell r="L96">
            <v>2014.12</v>
          </cell>
          <cell r="M96" t="str">
            <v>环境工程</v>
          </cell>
        </row>
        <row r="96">
          <cell r="R96" t="str">
            <v>市环境监测站-
环境工程</v>
          </cell>
          <cell r="S96" t="str">
            <v>A302</v>
          </cell>
          <cell r="T96">
            <v>15193170310</v>
          </cell>
        </row>
        <row r="97">
          <cell r="B97" t="str">
            <v>孙珍军</v>
          </cell>
          <cell r="C97" t="str">
            <v>男</v>
          </cell>
          <cell r="D97" t="str">
            <v>汉</v>
          </cell>
          <cell r="E97" t="str">
            <v>甘肃
武山</v>
          </cell>
          <cell r="F97" t="str">
            <v>团员</v>
          </cell>
          <cell r="G97">
            <v>1992.01</v>
          </cell>
          <cell r="H97" t="str">
            <v>北京化工大学</v>
          </cell>
          <cell r="I97">
            <v>2014.07</v>
          </cell>
          <cell r="J97" t="str">
            <v>环境工程</v>
          </cell>
        </row>
        <row r="97">
          <cell r="R97" t="str">
            <v>市环境监测站-
环境工程</v>
          </cell>
          <cell r="S97" t="str">
            <v>A302</v>
          </cell>
          <cell r="T97">
            <v>18320828104</v>
          </cell>
        </row>
        <row r="98">
          <cell r="B98" t="str">
            <v>苏向楠</v>
          </cell>
          <cell r="C98" t="str">
            <v>男</v>
          </cell>
          <cell r="D98" t="str">
            <v>汉</v>
          </cell>
          <cell r="E98" t="str">
            <v>甘肃临夏</v>
          </cell>
          <cell r="F98" t="str">
            <v>共青团员</v>
          </cell>
          <cell r="G98">
            <v>1989.12</v>
          </cell>
          <cell r="H98" t="str">
            <v>哈尔滨理工大学</v>
          </cell>
          <cell r="I98">
            <v>2012.6</v>
          </cell>
          <cell r="J98" t="str">
            <v>环境工程</v>
          </cell>
          <cell r="K98" t="str">
            <v>兰州交通大学</v>
          </cell>
          <cell r="L98">
            <v>2015.6</v>
          </cell>
          <cell r="M98" t="str">
            <v>环境工程</v>
          </cell>
        </row>
        <row r="98">
          <cell r="R98" t="str">
            <v>市环境监测站-
环境工程</v>
          </cell>
          <cell r="S98" t="str">
            <v>A302</v>
          </cell>
          <cell r="T98">
            <v>18209308195</v>
          </cell>
        </row>
        <row r="99">
          <cell r="B99" t="str">
            <v>宋小伟</v>
          </cell>
          <cell r="C99" t="str">
            <v>男</v>
          </cell>
          <cell r="D99" t="str">
            <v>汉</v>
          </cell>
          <cell r="E99" t="str">
            <v>甘肃天水</v>
          </cell>
          <cell r="F99" t="str">
            <v>共青团员</v>
          </cell>
          <cell r="G99">
            <v>1989.12</v>
          </cell>
          <cell r="H99" t="str">
            <v>中南林业科技大学</v>
          </cell>
          <cell r="I99">
            <v>2012.6</v>
          </cell>
          <cell r="J99" t="str">
            <v>环境科学</v>
          </cell>
          <cell r="K99" t="str">
            <v>兰州交通大学</v>
          </cell>
          <cell r="L99">
            <v>2015.6</v>
          </cell>
          <cell r="M99" t="str">
            <v>环境工程</v>
          </cell>
        </row>
        <row r="99">
          <cell r="R99" t="str">
            <v>市环境监测站-
环境工程</v>
          </cell>
          <cell r="S99" t="str">
            <v>A302</v>
          </cell>
          <cell r="T99">
            <v>18215160768</v>
          </cell>
        </row>
        <row r="100">
          <cell r="B100" t="str">
            <v>宋鹏程</v>
          </cell>
          <cell r="C100" t="str">
            <v>男</v>
          </cell>
          <cell r="D100" t="str">
            <v>汉族</v>
          </cell>
          <cell r="E100" t="str">
            <v>甘肃秦安</v>
          </cell>
          <cell r="F100" t="str">
            <v>中国党员</v>
          </cell>
          <cell r="G100">
            <v>1989.06</v>
          </cell>
          <cell r="H100" t="str">
            <v>西北师范大学</v>
          </cell>
          <cell r="I100">
            <v>2012.06</v>
          </cell>
          <cell r="J100" t="str">
            <v>环境工程</v>
          </cell>
          <cell r="K100" t="str">
            <v>西南科技大学</v>
          </cell>
          <cell r="L100">
            <v>2015.06</v>
          </cell>
          <cell r="M100" t="str">
            <v>环境工程</v>
          </cell>
        </row>
        <row r="100">
          <cell r="R100" t="str">
            <v>市环境监测站-
环境工程</v>
          </cell>
          <cell r="S100" t="str">
            <v>A302</v>
          </cell>
          <cell r="T100" t="str">
            <v>18381697046</v>
          </cell>
        </row>
        <row r="101">
          <cell r="B101" t="str">
            <v>邵建荣</v>
          </cell>
          <cell r="C101" t="str">
            <v>男</v>
          </cell>
          <cell r="D101" t="str">
            <v>汉族</v>
          </cell>
          <cell r="E101" t="str">
            <v>甘肃秦安</v>
          </cell>
          <cell r="F101" t="str">
            <v>中共党员</v>
          </cell>
          <cell r="G101" t="str">
            <v>1989.09</v>
          </cell>
          <cell r="H101" t="str">
            <v>西北师范大学</v>
          </cell>
          <cell r="I101">
            <v>2012.06</v>
          </cell>
          <cell r="J101" t="str">
            <v>环境工程</v>
          </cell>
          <cell r="K101" t="str">
            <v>石河子大学</v>
          </cell>
          <cell r="L101">
            <v>2015.06</v>
          </cell>
          <cell r="M101" t="str">
            <v>土壤学</v>
          </cell>
        </row>
        <row r="101">
          <cell r="R101" t="str">
            <v>市环境监测站-
环境工程</v>
          </cell>
          <cell r="S101" t="str">
            <v>A302</v>
          </cell>
          <cell r="T101" t="str">
            <v>15699337069</v>
          </cell>
        </row>
        <row r="102">
          <cell r="B102" t="str">
            <v>牟瑞强</v>
          </cell>
          <cell r="C102" t="str">
            <v>男</v>
          </cell>
          <cell r="D102" t="str">
            <v>汉</v>
          </cell>
          <cell r="E102" t="str">
            <v>甘肃康乐</v>
          </cell>
          <cell r="F102" t="str">
            <v>中共党员</v>
          </cell>
          <cell r="G102">
            <v>1987.03</v>
          </cell>
          <cell r="H102" t="str">
            <v>西北师范大学</v>
          </cell>
          <cell r="I102">
            <v>2012.06</v>
          </cell>
          <cell r="J102" t="str">
            <v>环境科学</v>
          </cell>
          <cell r="K102" t="str">
            <v>西北师范大学</v>
          </cell>
          <cell r="L102">
            <v>2015.06</v>
          </cell>
          <cell r="M102" t="str">
            <v>环境科学与工程</v>
          </cell>
        </row>
        <row r="102">
          <cell r="R102" t="str">
            <v>市环境监测站-
环境工程</v>
          </cell>
          <cell r="S102" t="str">
            <v>A302</v>
          </cell>
          <cell r="T102">
            <v>13919782325</v>
          </cell>
        </row>
        <row r="103">
          <cell r="B103" t="str">
            <v>马琦琦</v>
          </cell>
          <cell r="C103" t="str">
            <v>女</v>
          </cell>
          <cell r="D103" t="str">
            <v>汉</v>
          </cell>
          <cell r="E103" t="str">
            <v>甘肃
麦积</v>
          </cell>
          <cell r="F103" t="str">
            <v>党员</v>
          </cell>
          <cell r="G103">
            <v>1991.7</v>
          </cell>
          <cell r="H103" t="str">
            <v>兰州大学</v>
          </cell>
          <cell r="I103">
            <v>2013.6</v>
          </cell>
          <cell r="J103" t="str">
            <v>环境工程</v>
          </cell>
          <cell r="K103" t="str">
            <v>兰州大学</v>
          </cell>
          <cell r="L103">
            <v>2015.6</v>
          </cell>
          <cell r="M103" t="str">
            <v>环境工程</v>
          </cell>
        </row>
        <row r="103">
          <cell r="R103" t="str">
            <v>市环境监测站-
环境工程</v>
          </cell>
          <cell r="S103" t="str">
            <v>A302</v>
          </cell>
          <cell r="T103" t="str">
            <v>18189597280</v>
          </cell>
        </row>
        <row r="104">
          <cell r="B104" t="str">
            <v>刘瑞龙</v>
          </cell>
          <cell r="C104" t="str">
            <v>男</v>
          </cell>
          <cell r="D104" t="str">
            <v>汉</v>
          </cell>
          <cell r="E104" t="str">
            <v>陕西渭南</v>
          </cell>
          <cell r="F104" t="str">
            <v>中共党员</v>
          </cell>
          <cell r="G104" t="str">
            <v>1988.08</v>
          </cell>
          <cell r="H104" t="str">
            <v>四川农业大学</v>
          </cell>
          <cell r="I104" t="str">
            <v>2010.06</v>
          </cell>
          <cell r="J104" t="str">
            <v>水土保持与荒漠化防治</v>
          </cell>
          <cell r="K104" t="str">
            <v>四川农业大学</v>
          </cell>
          <cell r="L104" t="str">
            <v>2014.06</v>
          </cell>
          <cell r="M104" t="str">
            <v>生态学</v>
          </cell>
        </row>
        <row r="104">
          <cell r="R104" t="str">
            <v>市环境监测站-
环境工程</v>
          </cell>
          <cell r="S104" t="str">
            <v>A302</v>
          </cell>
          <cell r="T104">
            <v>13018254907</v>
          </cell>
        </row>
        <row r="105">
          <cell r="B105" t="str">
            <v>李甘霖</v>
          </cell>
          <cell r="C105" t="str">
            <v>女</v>
          </cell>
          <cell r="D105" t="str">
            <v>汉</v>
          </cell>
          <cell r="E105" t="str">
            <v>甘肃天水</v>
          </cell>
          <cell r="F105" t="str">
            <v>团员</v>
          </cell>
          <cell r="G105" t="str">
            <v>1990.10</v>
          </cell>
          <cell r="H105" t="str">
            <v>兰州商学院</v>
          </cell>
          <cell r="I105">
            <v>2012.07</v>
          </cell>
          <cell r="J105" t="str">
            <v>资源环境与城乡规划管理</v>
          </cell>
          <cell r="K105" t="str">
            <v>西北师范大学</v>
          </cell>
          <cell r="L105">
            <v>2015.7</v>
          </cell>
          <cell r="M105" t="str">
            <v>环境工程</v>
          </cell>
        </row>
        <row r="105">
          <cell r="R105" t="str">
            <v>市环境监测站-
环境工程</v>
          </cell>
          <cell r="S105" t="str">
            <v>A302</v>
          </cell>
          <cell r="T105">
            <v>13893241417</v>
          </cell>
        </row>
        <row r="106">
          <cell r="B106" t="str">
            <v>贺春博</v>
          </cell>
          <cell r="C106" t="str">
            <v>男</v>
          </cell>
          <cell r="D106" t="str">
            <v>汉</v>
          </cell>
          <cell r="E106" t="str">
            <v>甘肃庆阳</v>
          </cell>
          <cell r="F106" t="str">
            <v>中共党员</v>
          </cell>
          <cell r="G106">
            <v>1990.09</v>
          </cell>
          <cell r="H106" t="str">
            <v>西北师范大学</v>
          </cell>
          <cell r="I106">
            <v>2011.06</v>
          </cell>
          <cell r="J106" t="str">
            <v>环境科学</v>
          </cell>
          <cell r="K106" t="str">
            <v>西安建筑科技大学</v>
          </cell>
          <cell r="L106">
            <v>2014.06</v>
          </cell>
          <cell r="M106" t="str">
            <v>环境工程</v>
          </cell>
        </row>
        <row r="106">
          <cell r="Q106" t="str">
            <v>助理工程师</v>
          </cell>
          <cell r="R106" t="str">
            <v>市环境监测站-
环境工程</v>
          </cell>
          <cell r="S106" t="str">
            <v>A302</v>
          </cell>
          <cell r="T106">
            <v>18782050979</v>
          </cell>
        </row>
        <row r="107">
          <cell r="B107" t="str">
            <v>付桃桃</v>
          </cell>
          <cell r="C107" t="str">
            <v>女</v>
          </cell>
          <cell r="D107" t="str">
            <v>汉</v>
          </cell>
          <cell r="E107" t="str">
            <v>甘肃
庄浪</v>
          </cell>
          <cell r="F107" t="str">
            <v>党员</v>
          </cell>
          <cell r="G107">
            <v>1988.08</v>
          </cell>
          <cell r="H107" t="str">
            <v>天水师院</v>
          </cell>
          <cell r="I107">
            <v>2012.06</v>
          </cell>
          <cell r="J107" t="str">
            <v>生物科学</v>
          </cell>
          <cell r="K107" t="str">
            <v>兰州大学</v>
          </cell>
          <cell r="L107">
            <v>2015.06</v>
          </cell>
          <cell r="M107" t="str">
            <v>生态学</v>
          </cell>
        </row>
        <row r="107">
          <cell r="R107" t="str">
            <v>市环境监测站-
环境工程</v>
          </cell>
          <cell r="S107" t="str">
            <v>A302</v>
          </cell>
          <cell r="T107">
            <v>18293191865</v>
          </cell>
        </row>
        <row r="108">
          <cell r="B108" t="str">
            <v>方蓉</v>
          </cell>
          <cell r="C108" t="str">
            <v>女</v>
          </cell>
          <cell r="D108" t="str">
            <v>汉</v>
          </cell>
          <cell r="E108" t="str">
            <v>甘肃皋兰</v>
          </cell>
          <cell r="F108" t="str">
            <v>团员</v>
          </cell>
          <cell r="G108">
            <v>1988.12</v>
          </cell>
          <cell r="H108" t="str">
            <v>西北师范大学</v>
          </cell>
          <cell r="I108">
            <v>2012.06</v>
          </cell>
          <cell r="J108" t="str">
            <v>环境科学</v>
          </cell>
          <cell r="K108" t="str">
            <v>西北师范大学</v>
          </cell>
          <cell r="L108">
            <v>2014.06</v>
          </cell>
          <cell r="M108" t="str">
            <v>环境工程</v>
          </cell>
        </row>
        <row r="108">
          <cell r="R108" t="str">
            <v>市环境监测站-
环境工程</v>
          </cell>
          <cell r="S108" t="str">
            <v>A302</v>
          </cell>
          <cell r="T108">
            <v>13993680391</v>
          </cell>
        </row>
        <row r="109">
          <cell r="B109" t="str">
            <v>杜旺兵</v>
          </cell>
          <cell r="C109" t="str">
            <v>男</v>
          </cell>
          <cell r="D109" t="str">
            <v>汉</v>
          </cell>
          <cell r="E109" t="str">
            <v>甘肃武山</v>
          </cell>
          <cell r="F109" t="str">
            <v>党员</v>
          </cell>
          <cell r="G109">
            <v>1989.05</v>
          </cell>
          <cell r="H109" t="str">
            <v>兰州理工大学</v>
          </cell>
          <cell r="I109">
            <v>2011.6</v>
          </cell>
          <cell r="J109" t="str">
            <v>环境工程</v>
          </cell>
          <cell r="K109" t="str">
            <v>兰州理工大学</v>
          </cell>
          <cell r="L109">
            <v>2014.6</v>
          </cell>
          <cell r="M109" t="str">
            <v>环境工程</v>
          </cell>
        </row>
        <row r="109">
          <cell r="R109" t="str">
            <v>市环境监测站-
环境工程</v>
          </cell>
          <cell r="S109" t="str">
            <v>A302</v>
          </cell>
          <cell r="T109">
            <v>13919951772</v>
          </cell>
        </row>
        <row r="110">
          <cell r="B110" t="str">
            <v>董淼　</v>
          </cell>
          <cell r="C110" t="str">
            <v>女　</v>
          </cell>
          <cell r="D110" t="str">
            <v>汉　</v>
          </cell>
          <cell r="E110" t="str">
            <v>吉林　</v>
          </cell>
          <cell r="F110" t="str">
            <v>党员　</v>
          </cell>
          <cell r="G110">
            <v>1988.04</v>
          </cell>
          <cell r="H110" t="str">
            <v>吉林大学　</v>
          </cell>
          <cell r="I110">
            <v>2010.6</v>
          </cell>
          <cell r="J110" t="str">
            <v>生物技术　</v>
          </cell>
          <cell r="K110" t="str">
            <v>兰州大学　</v>
          </cell>
          <cell r="L110">
            <v>2014.6</v>
          </cell>
          <cell r="M110" t="str">
            <v>　生态学</v>
          </cell>
        </row>
        <row r="110">
          <cell r="R110" t="str">
            <v>市环境监测站-
环境工程</v>
          </cell>
          <cell r="S110" t="str">
            <v>A302</v>
          </cell>
          <cell r="T110">
            <v>18793930652</v>
          </cell>
        </row>
        <row r="111">
          <cell r="B111" t="str">
            <v>车军平</v>
          </cell>
          <cell r="C111" t="str">
            <v>男</v>
          </cell>
          <cell r="D111" t="str">
            <v>汉</v>
          </cell>
          <cell r="E111" t="str">
            <v>甘肃宕昌</v>
          </cell>
          <cell r="F111" t="str">
            <v>中共党员</v>
          </cell>
          <cell r="G111">
            <v>1990.05</v>
          </cell>
          <cell r="H111" t="str">
            <v>滨州学院</v>
          </cell>
          <cell r="I111" t="str">
            <v>2012.06</v>
          </cell>
          <cell r="J111" t="str">
            <v>环境工程</v>
          </cell>
          <cell r="K111" t="str">
            <v>兰州大学</v>
          </cell>
          <cell r="L111">
            <v>2015.06</v>
          </cell>
          <cell r="M111" t="str">
            <v>环境工程</v>
          </cell>
        </row>
        <row r="111">
          <cell r="R111" t="str">
            <v>市环境监测站-
环境工程</v>
          </cell>
          <cell r="S111" t="str">
            <v>A302</v>
          </cell>
          <cell r="T111" t="str">
            <v>18215199956</v>
          </cell>
        </row>
        <row r="112">
          <cell r="B112" t="str">
            <v>常鹏健</v>
          </cell>
          <cell r="C112" t="str">
            <v>男</v>
          </cell>
          <cell r="D112" t="str">
            <v>汉</v>
          </cell>
          <cell r="E112" t="str">
            <v>甘肃武山</v>
          </cell>
          <cell r="F112" t="str">
            <v>团员</v>
          </cell>
          <cell r="G112">
            <v>1993.08</v>
          </cell>
          <cell r="H112" t="str">
            <v>兰州大学</v>
          </cell>
          <cell r="I112">
            <v>2015.06</v>
          </cell>
          <cell r="J112" t="str">
            <v>环境科学</v>
          </cell>
        </row>
        <row r="112">
          <cell r="R112" t="str">
            <v>市环境监测站-
环境工程</v>
          </cell>
          <cell r="S112" t="str">
            <v>A302</v>
          </cell>
          <cell r="T112">
            <v>18298336935</v>
          </cell>
        </row>
        <row r="113">
          <cell r="B113" t="str">
            <v>白国梁</v>
          </cell>
          <cell r="C113" t="str">
            <v>男</v>
          </cell>
          <cell r="D113" t="str">
            <v>汉</v>
          </cell>
          <cell r="E113" t="str">
            <v>陕西宝鸡</v>
          </cell>
          <cell r="F113" t="str">
            <v>群众</v>
          </cell>
          <cell r="G113" t="str">
            <v>1989.12</v>
          </cell>
          <cell r="H113" t="str">
            <v>西安工程大学</v>
          </cell>
          <cell r="I113" t="str">
            <v>2012.06</v>
          </cell>
          <cell r="J113" t="str">
            <v>环境科学</v>
          </cell>
          <cell r="K113" t="str">
            <v>兰州理工大学</v>
          </cell>
          <cell r="L113" t="str">
            <v>2015.06</v>
          </cell>
          <cell r="M113" t="str">
            <v>环境工程</v>
          </cell>
        </row>
        <row r="113">
          <cell r="R113" t="str">
            <v>市环境监测站-
环境工程</v>
          </cell>
          <cell r="S113" t="str">
            <v>A302</v>
          </cell>
          <cell r="T113" t="str">
            <v>18394189760</v>
          </cell>
        </row>
        <row r="114">
          <cell r="B114" t="str">
            <v>杨梦柳</v>
          </cell>
          <cell r="C114" t="str">
            <v>女</v>
          </cell>
          <cell r="D114" t="str">
            <v>汉</v>
          </cell>
          <cell r="E114" t="str">
            <v>甘肃天水</v>
          </cell>
          <cell r="F114" t="str">
            <v>党员</v>
          </cell>
          <cell r="G114">
            <v>1989.06</v>
          </cell>
          <cell r="H114" t="str">
            <v>西北师范大学</v>
          </cell>
          <cell r="I114">
            <v>2012.07</v>
          </cell>
          <cell r="J114" t="str">
            <v>环境工程</v>
          </cell>
          <cell r="K114" t="str">
            <v>四川大学</v>
          </cell>
          <cell r="L114">
            <v>2015.07</v>
          </cell>
          <cell r="M114" t="str">
            <v>环境工程</v>
          </cell>
        </row>
        <row r="114">
          <cell r="R114" t="str">
            <v>市环境监测站-
环境工程</v>
          </cell>
          <cell r="S114" t="str">
            <v>A302</v>
          </cell>
          <cell r="T114">
            <v>15708468908</v>
          </cell>
        </row>
        <row r="115">
          <cell r="B115" t="str">
            <v>王彦斌</v>
          </cell>
          <cell r="C115" t="str">
            <v>男</v>
          </cell>
          <cell r="D115" t="str">
            <v>汉</v>
          </cell>
          <cell r="E115" t="str">
            <v>甘肃麦积</v>
          </cell>
          <cell r="F115" t="str">
            <v>党员</v>
          </cell>
          <cell r="G115">
            <v>1987.06</v>
          </cell>
          <cell r="H115" t="str">
            <v>天水师范学院</v>
          </cell>
          <cell r="I115">
            <v>2010.07</v>
          </cell>
          <cell r="J115" t="str">
            <v>土木工程</v>
          </cell>
          <cell r="K115" t="str">
            <v>长江大学</v>
          </cell>
          <cell r="L115">
            <v>2012.07</v>
          </cell>
          <cell r="M115" t="str">
            <v>建筑与土木工程</v>
          </cell>
        </row>
        <row r="115">
          <cell r="Q115" t="str">
            <v>助理工程师</v>
          </cell>
          <cell r="R115" t="str">
            <v>市建筑市场管理办公室-结构工程</v>
          </cell>
          <cell r="S115" t="str">
            <v>A401</v>
          </cell>
          <cell r="T115">
            <v>18293805899</v>
          </cell>
        </row>
        <row r="116">
          <cell r="B116" t="str">
            <v>蔺彦玲</v>
          </cell>
          <cell r="C116" t="str">
            <v>女</v>
          </cell>
          <cell r="D116" t="str">
            <v>汉</v>
          </cell>
          <cell r="E116" t="str">
            <v>陕西延安</v>
          </cell>
          <cell r="F116" t="str">
            <v>中共党员</v>
          </cell>
          <cell r="G116">
            <v>1988.11</v>
          </cell>
          <cell r="H116" t="str">
            <v>西安理工大学</v>
          </cell>
          <cell r="I116">
            <v>2012.06</v>
          </cell>
          <cell r="J116" t="str">
            <v>土木工程</v>
          </cell>
          <cell r="K116" t="str">
            <v>河海大学</v>
          </cell>
          <cell r="L116">
            <v>2015.06</v>
          </cell>
          <cell r="M116" t="str">
            <v>岩土工程</v>
          </cell>
        </row>
        <row r="116">
          <cell r="R116" t="str">
            <v>市建筑市场管理办公室-结构工程</v>
          </cell>
          <cell r="S116" t="str">
            <v>A401</v>
          </cell>
          <cell r="T116">
            <v>18751957335</v>
          </cell>
        </row>
        <row r="117">
          <cell r="B117" t="str">
            <v>郭瑞　</v>
          </cell>
          <cell r="C117" t="str">
            <v>男　</v>
          </cell>
          <cell r="D117" t="str">
            <v>汉　</v>
          </cell>
          <cell r="E117" t="str">
            <v>陕西武功　</v>
          </cell>
          <cell r="F117" t="str">
            <v>中共党员　</v>
          </cell>
          <cell r="G117">
            <v>1982.11</v>
          </cell>
          <cell r="H117" t="str">
            <v>西安建筑科技大学　</v>
          </cell>
          <cell r="I117">
            <v>2007.7</v>
          </cell>
          <cell r="J117" t="str">
            <v>土木工程　</v>
          </cell>
          <cell r="K117" t="str">
            <v>兰州理工大学　</v>
          </cell>
          <cell r="L117">
            <v>2010.7</v>
          </cell>
          <cell r="M117" t="str">
            <v>岩土工程　</v>
          </cell>
          <cell r="N117" t="str">
            <v>长安大学　</v>
          </cell>
          <cell r="O117">
            <v>2014.6</v>
          </cell>
          <cell r="P117" t="str">
            <v>岩土工程　</v>
          </cell>
          <cell r="Q117" t="str">
            <v>中级　</v>
          </cell>
          <cell r="R117" t="str">
            <v>市建筑市场管理办公室-结构工程</v>
          </cell>
          <cell r="S117" t="str">
            <v>A401</v>
          </cell>
          <cell r="T117">
            <v>18093621622</v>
          </cell>
        </row>
        <row r="118">
          <cell r="B118" t="str">
            <v>张亚莉</v>
          </cell>
          <cell r="C118" t="str">
            <v>女</v>
          </cell>
          <cell r="D118" t="str">
            <v>汉</v>
          </cell>
          <cell r="E118" t="str">
            <v>甘肃兰州</v>
          </cell>
          <cell r="F118" t="str">
            <v>团员</v>
          </cell>
          <cell r="G118">
            <v>1988.11</v>
          </cell>
          <cell r="H118" t="str">
            <v>青岛理工大学琴岛学院</v>
          </cell>
          <cell r="I118">
            <v>2012.07</v>
          </cell>
          <cell r="J118" t="str">
            <v>电子信息工程</v>
          </cell>
          <cell r="K118" t="str">
            <v>山东科技大学</v>
          </cell>
          <cell r="L118">
            <v>2015.07</v>
          </cell>
          <cell r="M118" t="str">
            <v>通信与信息系统</v>
          </cell>
        </row>
        <row r="118">
          <cell r="R118" t="str">
            <v>市住房公积金管理中心-通信与信息系统</v>
          </cell>
          <cell r="S118" t="str">
            <v>A501</v>
          </cell>
          <cell r="T118">
            <v>18766426583</v>
          </cell>
        </row>
        <row r="119">
          <cell r="B119" t="str">
            <v>余权</v>
          </cell>
          <cell r="C119" t="str">
            <v>男</v>
          </cell>
          <cell r="D119" t="str">
            <v>汉</v>
          </cell>
          <cell r="E119" t="str">
            <v>陕西镇安</v>
          </cell>
          <cell r="F119" t="str">
            <v>党员</v>
          </cell>
          <cell r="G119">
            <v>1986.12</v>
          </cell>
          <cell r="H119" t="str">
            <v>商洛学院</v>
          </cell>
          <cell r="I119">
            <v>2011.07</v>
          </cell>
          <cell r="J119" t="str">
            <v>电子信息科学与技术</v>
          </cell>
          <cell r="K119" t="str">
            <v>西北师范大学</v>
          </cell>
          <cell r="L119">
            <v>2015.7</v>
          </cell>
          <cell r="M119" t="str">
            <v>电子科学与技术</v>
          </cell>
        </row>
        <row r="119">
          <cell r="R119" t="str">
            <v>市住房公积金管理中心-通信与信息系统</v>
          </cell>
          <cell r="S119" t="str">
            <v>A501</v>
          </cell>
          <cell r="T119">
            <v>18893701338</v>
          </cell>
        </row>
        <row r="120">
          <cell r="B120" t="str">
            <v>吴红娟</v>
          </cell>
          <cell r="C120" t="str">
            <v>女</v>
          </cell>
          <cell r="D120" t="str">
            <v>汉</v>
          </cell>
          <cell r="E120" t="str">
            <v>甘肃静宁</v>
          </cell>
          <cell r="F120" t="str">
            <v>中共党员</v>
          </cell>
          <cell r="G120">
            <v>1990.11</v>
          </cell>
          <cell r="H120" t="str">
            <v>西北师范大学</v>
          </cell>
          <cell r="I120">
            <v>2013.07</v>
          </cell>
          <cell r="J120" t="str">
            <v>电子信息工程</v>
          </cell>
          <cell r="K120" t="str">
            <v>西北师范大学</v>
          </cell>
          <cell r="L120">
            <v>2015.07</v>
          </cell>
          <cell r="M120" t="str">
            <v>电子与通信工程</v>
          </cell>
        </row>
        <row r="120">
          <cell r="R120" t="str">
            <v>市住房公积金管理中心-通信与信息系统</v>
          </cell>
          <cell r="S120" t="str">
            <v>A501</v>
          </cell>
          <cell r="T120">
            <v>15294159192</v>
          </cell>
        </row>
        <row r="121">
          <cell r="B121" t="str">
            <v>王萌</v>
          </cell>
          <cell r="C121" t="str">
            <v>男</v>
          </cell>
          <cell r="D121" t="str">
            <v>汉</v>
          </cell>
          <cell r="E121" t="str">
            <v>陕西咸阳</v>
          </cell>
          <cell r="F121" t="str">
            <v>中共党员</v>
          </cell>
          <cell r="G121">
            <v>1989.02</v>
          </cell>
          <cell r="H121" t="str">
            <v>西安电子科技大学</v>
          </cell>
          <cell r="I121" t="str">
            <v>2013.07</v>
          </cell>
          <cell r="J121" t="str">
            <v>电子信息工程</v>
          </cell>
          <cell r="K121" t="str">
            <v>西北师范大学</v>
          </cell>
          <cell r="L121" t="str">
            <v>2015.07</v>
          </cell>
          <cell r="M121" t="str">
            <v>电子与通信工程</v>
          </cell>
        </row>
        <row r="121">
          <cell r="R121" t="str">
            <v>市住房公积金管理中心-通信与信息系统</v>
          </cell>
          <cell r="S121" t="str">
            <v>A501</v>
          </cell>
          <cell r="T121" t="str">
            <v>18893823913</v>
          </cell>
        </row>
        <row r="122">
          <cell r="B122" t="str">
            <v>谈继魁</v>
          </cell>
          <cell r="C122" t="str">
            <v>男</v>
          </cell>
          <cell r="D122" t="str">
            <v>汉</v>
          </cell>
          <cell r="E122" t="str">
            <v>甘肃景泰</v>
          </cell>
          <cell r="F122" t="str">
            <v>中共党员</v>
          </cell>
          <cell r="G122">
            <v>1989.01</v>
          </cell>
          <cell r="H122" t="str">
            <v>西北农林科技大学</v>
          </cell>
          <cell r="I122">
            <v>2012.07</v>
          </cell>
          <cell r="J122" t="str">
            <v>信息管理与信息系统</v>
          </cell>
          <cell r="K122" t="str">
            <v>西北农林科技大学</v>
          </cell>
          <cell r="L122">
            <v>2015.07</v>
          </cell>
          <cell r="M122" t="str">
            <v>计算机系统结构</v>
          </cell>
        </row>
        <row r="122">
          <cell r="R122" t="str">
            <v>市住房公积金管理中心-通信与信息系统</v>
          </cell>
          <cell r="S122" t="str">
            <v>A501</v>
          </cell>
          <cell r="T122" t="str">
            <v>15191441771</v>
          </cell>
        </row>
        <row r="123">
          <cell r="B123" t="str">
            <v>刘海涛</v>
          </cell>
          <cell r="C123" t="str">
            <v>男</v>
          </cell>
          <cell r="D123" t="str">
            <v>汉</v>
          </cell>
          <cell r="E123" t="str">
            <v>陕西富平</v>
          </cell>
          <cell r="F123" t="str">
            <v>中共党员</v>
          </cell>
          <cell r="G123">
            <v>1983.03</v>
          </cell>
          <cell r="H123" t="str">
            <v>山东大学</v>
          </cell>
          <cell r="I123">
            <v>2005.07</v>
          </cell>
          <cell r="J123" t="str">
            <v>信息与计算科学</v>
          </cell>
        </row>
        <row r="123">
          <cell r="M123" t="str">
            <v>硕博连读</v>
          </cell>
          <cell r="N123" t="str">
            <v>中国科学技术大学</v>
          </cell>
          <cell r="O123">
            <v>2010.7</v>
          </cell>
          <cell r="P123" t="str">
            <v>控制科学与工程</v>
          </cell>
          <cell r="Q123" t="str">
            <v>中级经济师</v>
          </cell>
          <cell r="R123" t="str">
            <v>市住房公积金管理中心-通信与信息系统</v>
          </cell>
          <cell r="S123" t="str">
            <v>A501</v>
          </cell>
          <cell r="T123">
            <v>15168828165</v>
          </cell>
        </row>
        <row r="124">
          <cell r="B124" t="str">
            <v>梁波</v>
          </cell>
          <cell r="C124" t="str">
            <v>男</v>
          </cell>
          <cell r="D124" t="str">
            <v>汉</v>
          </cell>
          <cell r="E124" t="str">
            <v>甘肃康县</v>
          </cell>
          <cell r="F124" t="str">
            <v>中共党员</v>
          </cell>
          <cell r="G124">
            <v>1990.09</v>
          </cell>
          <cell r="H124" t="str">
            <v>兰州理工大学</v>
          </cell>
          <cell r="I124">
            <v>2011.06</v>
          </cell>
          <cell r="J124" t="str">
            <v>电子信息科学与技术</v>
          </cell>
          <cell r="K124" t="str">
            <v>兰州理工大学</v>
          </cell>
          <cell r="L124">
            <v>2014.06</v>
          </cell>
          <cell r="M124" t="str">
            <v>通信与信息系统</v>
          </cell>
        </row>
        <row r="124">
          <cell r="R124" t="str">
            <v>市住房公积金管理中心-通信与信息系统</v>
          </cell>
          <cell r="S124" t="str">
            <v>A501</v>
          </cell>
          <cell r="T124">
            <v>15002596643</v>
          </cell>
        </row>
        <row r="125">
          <cell r="B125" t="str">
            <v>牛应前</v>
          </cell>
          <cell r="C125" t="str">
            <v>男</v>
          </cell>
          <cell r="D125" t="str">
            <v>汉</v>
          </cell>
          <cell r="E125" t="str">
            <v>甘肃通渭</v>
          </cell>
          <cell r="F125" t="str">
            <v>群众</v>
          </cell>
          <cell r="G125">
            <v>1960.1</v>
          </cell>
          <cell r="H125" t="str">
            <v>陕西周至艺校</v>
          </cell>
          <cell r="I125">
            <v>1983.1</v>
          </cell>
          <cell r="J125" t="str">
            <v>大花脸</v>
          </cell>
        </row>
        <row r="125">
          <cell r="Q125" t="str">
            <v>三级演员</v>
          </cell>
          <cell r="R125" t="str">
            <v>市西秦腔研究院-花脸</v>
          </cell>
          <cell r="S125" t="str">
            <v>A601</v>
          </cell>
          <cell r="T125">
            <v>15101945663</v>
          </cell>
        </row>
        <row r="126">
          <cell r="B126" t="str">
            <v>蒋胜茂</v>
          </cell>
          <cell r="C126" t="str">
            <v>男</v>
          </cell>
          <cell r="D126" t="str">
            <v>汉</v>
          </cell>
          <cell r="E126" t="str">
            <v>甘肃天水</v>
          </cell>
          <cell r="F126" t="str">
            <v>群众</v>
          </cell>
          <cell r="G126">
            <v>1971.09</v>
          </cell>
        </row>
        <row r="126">
          <cell r="Q126" t="str">
            <v>三级演员</v>
          </cell>
          <cell r="R126" t="str">
            <v>市西秦腔研究院-花脸</v>
          </cell>
          <cell r="S126" t="str">
            <v>A601</v>
          </cell>
          <cell r="T126">
            <v>13993881160</v>
          </cell>
        </row>
        <row r="127">
          <cell r="B127" t="str">
            <v>朱安居</v>
          </cell>
          <cell r="C127" t="str">
            <v>男</v>
          </cell>
          <cell r="D127" t="str">
            <v>汉</v>
          </cell>
          <cell r="E127" t="str">
            <v>甘肃礼县</v>
          </cell>
          <cell r="F127" t="str">
            <v>共青团员</v>
          </cell>
          <cell r="G127">
            <v>1963.04</v>
          </cell>
        </row>
        <row r="127">
          <cell r="R127" t="str">
            <v>市西秦腔研究院-板胡演奏员</v>
          </cell>
          <cell r="S127" t="str">
            <v>A602</v>
          </cell>
          <cell r="T127">
            <v>13993918702</v>
          </cell>
        </row>
        <row r="128">
          <cell r="B128" t="str">
            <v>张耀辉</v>
          </cell>
          <cell r="C128" t="str">
            <v>男</v>
          </cell>
          <cell r="D128" t="str">
            <v>汉</v>
          </cell>
          <cell r="E128" t="str">
            <v>陕西陈仓</v>
          </cell>
          <cell r="F128" t="str">
            <v>群众</v>
          </cell>
          <cell r="G128">
            <v>1964.9</v>
          </cell>
          <cell r="H128" t="str">
            <v>凤翔师范五七大学</v>
          </cell>
          <cell r="I128">
            <v>1975.6</v>
          </cell>
          <cell r="J128" t="str">
            <v>板胡</v>
          </cell>
        </row>
        <row r="128">
          <cell r="Q128" t="str">
            <v>中级</v>
          </cell>
          <cell r="R128" t="str">
            <v>市西秦腔研究院-板胡演奏员</v>
          </cell>
          <cell r="S128" t="str">
            <v>A602</v>
          </cell>
          <cell r="T128">
            <v>18091695259</v>
          </cell>
        </row>
        <row r="129">
          <cell r="B129" t="str">
            <v>孙红年</v>
          </cell>
          <cell r="C129" t="str">
            <v>男　</v>
          </cell>
          <cell r="D129" t="str">
            <v>汉　</v>
          </cell>
          <cell r="E129" t="str">
            <v>甘肃天水　</v>
          </cell>
          <cell r="F129" t="str">
            <v>民革党员　</v>
          </cell>
          <cell r="G129">
            <v>1969.12</v>
          </cell>
        </row>
        <row r="129">
          <cell r="Q129" t="str">
            <v>国家二级演奏员　</v>
          </cell>
          <cell r="R129" t="str">
            <v>市西秦腔研究院-板胡演奏员</v>
          </cell>
          <cell r="S129" t="str">
            <v>A602　</v>
          </cell>
          <cell r="T129">
            <v>13830601287</v>
          </cell>
        </row>
        <row r="130">
          <cell r="B130" t="str">
            <v>赵乐</v>
          </cell>
          <cell r="C130" t="str">
            <v>男</v>
          </cell>
          <cell r="D130" t="str">
            <v>汉</v>
          </cell>
          <cell r="E130" t="str">
            <v>陕西</v>
          </cell>
          <cell r="F130" t="str">
            <v>群众</v>
          </cell>
          <cell r="G130">
            <v>1992.07</v>
          </cell>
        </row>
        <row r="130">
          <cell r="R130" t="str">
            <v>市西秦腔研究院-丑角</v>
          </cell>
          <cell r="S130" t="str">
            <v>A603</v>
          </cell>
          <cell r="T130">
            <v>15091831331</v>
          </cell>
        </row>
        <row r="131">
          <cell r="B131" t="str">
            <v>谢蛟</v>
          </cell>
          <cell r="C131" t="str">
            <v>男</v>
          </cell>
          <cell r="D131" t="str">
            <v>汉</v>
          </cell>
          <cell r="E131" t="str">
            <v>陕西</v>
          </cell>
          <cell r="F131" t="str">
            <v>团员</v>
          </cell>
          <cell r="G131">
            <v>1989.12</v>
          </cell>
        </row>
        <row r="131">
          <cell r="R131" t="str">
            <v>市西秦腔研究院-丑角</v>
          </cell>
          <cell r="S131" t="str">
            <v>A603</v>
          </cell>
          <cell r="T131">
            <v>18919206008</v>
          </cell>
        </row>
        <row r="132">
          <cell r="B132" t="str">
            <v>秦明会</v>
          </cell>
          <cell r="C132" t="str">
            <v>女</v>
          </cell>
          <cell r="D132" t="str">
            <v>汉</v>
          </cell>
          <cell r="E132" t="str">
            <v>陕西宝鸡</v>
          </cell>
          <cell r="F132" t="str">
            <v>群众</v>
          </cell>
          <cell r="G132">
            <v>1973.11</v>
          </cell>
        </row>
        <row r="132">
          <cell r="Q132" t="str">
            <v>国家三级演员</v>
          </cell>
          <cell r="R132" t="str">
            <v>市西秦腔研究院-正小旦演员</v>
          </cell>
          <cell r="S132" t="str">
            <v>A604</v>
          </cell>
          <cell r="T132">
            <v>18809361059</v>
          </cell>
        </row>
        <row r="133">
          <cell r="B133" t="str">
            <v>王镜</v>
          </cell>
          <cell r="C133" t="str">
            <v>男</v>
          </cell>
          <cell r="D133" t="str">
            <v>汉</v>
          </cell>
          <cell r="E133" t="str">
            <v>甘肃天水</v>
          </cell>
          <cell r="F133" t="str">
            <v>团员</v>
          </cell>
          <cell r="G133">
            <v>1989.1</v>
          </cell>
          <cell r="H133" t="str">
            <v>上海理工大学</v>
          </cell>
          <cell r="I133">
            <v>2014.6</v>
          </cell>
          <cell r="J133" t="str">
            <v>新闻传播（广告学）</v>
          </cell>
        </row>
        <row r="133">
          <cell r="R133" t="str">
            <v>天水电视调频转播台-新闻传播</v>
          </cell>
          <cell r="S133" t="str">
            <v>A605</v>
          </cell>
          <cell r="T133">
            <v>18368907960</v>
          </cell>
        </row>
        <row r="134">
          <cell r="B134" t="str">
            <v>李梅</v>
          </cell>
          <cell r="C134" t="str">
            <v>女</v>
          </cell>
          <cell r="D134" t="str">
            <v>汉</v>
          </cell>
          <cell r="E134" t="str">
            <v>甘肃
甘谷</v>
          </cell>
          <cell r="F134" t="str">
            <v>团员</v>
          </cell>
          <cell r="G134">
            <v>1992.03</v>
          </cell>
          <cell r="H134" t="str">
            <v>三峡大学</v>
          </cell>
          <cell r="I134">
            <v>2014.06</v>
          </cell>
          <cell r="J134" t="str">
            <v>广播电视新闻学</v>
          </cell>
        </row>
        <row r="134">
          <cell r="R134" t="str">
            <v>天水电视调频转播台-新闻传播</v>
          </cell>
          <cell r="S134" t="str">
            <v>A605</v>
          </cell>
          <cell r="T134">
            <v>13830875382</v>
          </cell>
        </row>
        <row r="135">
          <cell r="B135" t="str">
            <v>黄婕</v>
          </cell>
          <cell r="C135" t="str">
            <v>女</v>
          </cell>
          <cell r="D135" t="str">
            <v>汉</v>
          </cell>
          <cell r="E135" t="str">
            <v>甘肃甘谷</v>
          </cell>
          <cell r="F135" t="str">
            <v>团员</v>
          </cell>
          <cell r="G135">
            <v>1990.11</v>
          </cell>
          <cell r="H135" t="str">
            <v>中南财经政法大学</v>
          </cell>
          <cell r="I135">
            <v>2013.06</v>
          </cell>
          <cell r="J135" t="str">
            <v>广播电视新闻学</v>
          </cell>
        </row>
        <row r="135">
          <cell r="R135" t="str">
            <v>天水电视调频转播台-新闻传播</v>
          </cell>
          <cell r="S135" t="str">
            <v>A605</v>
          </cell>
          <cell r="T135">
            <v>18672314135</v>
          </cell>
        </row>
        <row r="136">
          <cell r="B136" t="str">
            <v>张栋怡</v>
          </cell>
          <cell r="C136" t="str">
            <v>男</v>
          </cell>
          <cell r="D136" t="str">
            <v>汉</v>
          </cell>
          <cell r="E136" t="str">
            <v>甘肃天水</v>
          </cell>
          <cell r="F136" t="str">
            <v>群众</v>
          </cell>
          <cell r="G136" t="str">
            <v>1989.10</v>
          </cell>
          <cell r="H136" t="str">
            <v>西北民族大学</v>
          </cell>
          <cell r="I136" t="str">
            <v>2013.07</v>
          </cell>
          <cell r="J136" t="str">
            <v>艺术设计</v>
          </cell>
        </row>
        <row r="136">
          <cell r="R136" t="str">
            <v>市歌舞艺术研究中心-舞台灯光设计（男）</v>
          </cell>
          <cell r="S136" t="str">
            <v>A606</v>
          </cell>
          <cell r="T136">
            <v>13993862817</v>
          </cell>
        </row>
        <row r="137">
          <cell r="B137" t="str">
            <v>者芮</v>
          </cell>
          <cell r="C137" t="str">
            <v>女</v>
          </cell>
          <cell r="D137" t="str">
            <v>回</v>
          </cell>
          <cell r="E137" t="str">
            <v>甘肃天水</v>
          </cell>
          <cell r="F137" t="str">
            <v>党员</v>
          </cell>
          <cell r="G137">
            <v>1992.04</v>
          </cell>
          <cell r="H137" t="str">
            <v>西北民族大学</v>
          </cell>
          <cell r="I137">
            <v>2012.09</v>
          </cell>
          <cell r="J137" t="str">
            <v>舞蹈学</v>
          </cell>
        </row>
        <row r="137">
          <cell r="R137" t="str">
            <v>市歌舞艺术研究中心-舞蹈演员（女）</v>
          </cell>
          <cell r="S137" t="str">
            <v>A607</v>
          </cell>
          <cell r="T137">
            <v>15593872550</v>
          </cell>
        </row>
        <row r="138">
          <cell r="B138" t="str">
            <v>王睿</v>
          </cell>
          <cell r="C138" t="str">
            <v>女</v>
          </cell>
          <cell r="D138" t="str">
            <v>汉</v>
          </cell>
          <cell r="E138" t="str">
            <v>甘肃
天水</v>
          </cell>
          <cell r="F138" t="str">
            <v>团员</v>
          </cell>
          <cell r="G138" t="str">
            <v>1991.02</v>
          </cell>
          <cell r="H138" t="str">
            <v>北京舞蹈学院</v>
          </cell>
          <cell r="I138" t="str">
            <v>2012.06</v>
          </cell>
          <cell r="J138" t="str">
            <v>舞蹈学表教合一</v>
          </cell>
        </row>
        <row r="138">
          <cell r="R138" t="str">
            <v>市歌舞艺术研究中心-舞蹈演员（女）</v>
          </cell>
          <cell r="S138" t="str">
            <v>A607</v>
          </cell>
          <cell r="T138" t="str">
            <v>18193806999</v>
          </cell>
        </row>
        <row r="139">
          <cell r="B139" t="str">
            <v>索雯娟</v>
          </cell>
          <cell r="C139" t="str">
            <v>女</v>
          </cell>
          <cell r="D139" t="str">
            <v>汉</v>
          </cell>
          <cell r="E139" t="str">
            <v>甘肃
天水</v>
          </cell>
          <cell r="F139" t="str">
            <v>中共党员</v>
          </cell>
          <cell r="G139" t="str">
            <v>1992.06</v>
          </cell>
          <cell r="H139" t="str">
            <v>北方民族大学</v>
          </cell>
          <cell r="I139" t="str">
            <v>2013.07</v>
          </cell>
          <cell r="J139" t="str">
            <v>舞蹈学（舞蹈表演、教育方向）</v>
          </cell>
        </row>
        <row r="139">
          <cell r="R139" t="str">
            <v>市歌舞艺术研究中心-舞蹈演员（女）</v>
          </cell>
          <cell r="S139" t="str">
            <v>A607</v>
          </cell>
          <cell r="T139" t="str">
            <v>15209482811</v>
          </cell>
        </row>
        <row r="140">
          <cell r="B140" t="str">
            <v>张智群</v>
          </cell>
          <cell r="C140" t="str">
            <v>男</v>
          </cell>
          <cell r="D140" t="str">
            <v>汉</v>
          </cell>
          <cell r="E140" t="str">
            <v>陕西
宝鸡</v>
          </cell>
          <cell r="F140" t="str">
            <v>中共
党员</v>
          </cell>
          <cell r="G140">
            <v>1989.06</v>
          </cell>
          <cell r="H140" t="str">
            <v>天水师范学院</v>
          </cell>
          <cell r="I140">
            <v>2012.06</v>
          </cell>
          <cell r="J140" t="str">
            <v>音乐表演（声乐专业）</v>
          </cell>
        </row>
        <row r="140">
          <cell r="R140" t="str">
            <v>天水市歌舞艺术研究中心-声乐演员（男）</v>
          </cell>
          <cell r="S140" t="str">
            <v>A608</v>
          </cell>
          <cell r="T140" t="str">
            <v>18509385515</v>
          </cell>
        </row>
        <row r="141">
          <cell r="B141" t="str">
            <v>张小娟</v>
          </cell>
          <cell r="C141" t="str">
            <v>女</v>
          </cell>
          <cell r="D141" t="str">
            <v>汉</v>
          </cell>
          <cell r="E141" t="str">
            <v>甘肃天水</v>
          </cell>
          <cell r="F141" t="str">
            <v>团员</v>
          </cell>
          <cell r="G141">
            <v>1990.02</v>
          </cell>
          <cell r="H141" t="str">
            <v>湘南学院</v>
          </cell>
          <cell r="I141">
            <v>2014.06</v>
          </cell>
          <cell r="J141" t="str">
            <v>音乐表演</v>
          </cell>
        </row>
        <row r="141">
          <cell r="R141" t="str">
            <v>天水市歌舞艺术研究中心-声乐演员（男）</v>
          </cell>
          <cell r="S141" t="str">
            <v>A608</v>
          </cell>
          <cell r="T141">
            <v>15751970311</v>
          </cell>
        </row>
        <row r="142">
          <cell r="B142" t="str">
            <v>张炜</v>
          </cell>
          <cell r="C142" t="str">
            <v>男</v>
          </cell>
          <cell r="D142" t="str">
            <v>汉</v>
          </cell>
          <cell r="E142" t="str">
            <v>甘肃天水</v>
          </cell>
          <cell r="F142" t="str">
            <v>团员</v>
          </cell>
          <cell r="G142" t="str">
            <v>1987.10</v>
          </cell>
          <cell r="H142" t="str">
            <v>河西学院</v>
          </cell>
          <cell r="I142">
            <v>2012.06</v>
          </cell>
          <cell r="J142" t="str">
            <v>音乐学</v>
          </cell>
        </row>
        <row r="142">
          <cell r="R142" t="str">
            <v>天水市歌舞艺术研究中心-声乐演员（男）</v>
          </cell>
          <cell r="S142" t="str">
            <v>A608</v>
          </cell>
          <cell r="T142">
            <v>18993830032</v>
          </cell>
        </row>
        <row r="143">
          <cell r="B143" t="str">
            <v>臧汉博</v>
          </cell>
          <cell r="C143" t="str">
            <v>男</v>
          </cell>
          <cell r="D143" t="str">
            <v>汉</v>
          </cell>
          <cell r="E143" t="str">
            <v>甘肃武山</v>
          </cell>
          <cell r="F143" t="str">
            <v>团员</v>
          </cell>
          <cell r="G143">
            <v>1993.12</v>
          </cell>
          <cell r="H143" t="str">
            <v>南京艺术学院</v>
          </cell>
          <cell r="I143">
            <v>2015</v>
          </cell>
          <cell r="J143" t="str">
            <v>声乐表演</v>
          </cell>
        </row>
        <row r="143">
          <cell r="R143" t="str">
            <v>天水市歌舞艺术研究中心-声乐演员（男）</v>
          </cell>
          <cell r="S143" t="str">
            <v>A608</v>
          </cell>
          <cell r="T143">
            <v>13776637781</v>
          </cell>
        </row>
        <row r="144">
          <cell r="B144" t="str">
            <v>杨军军</v>
          </cell>
          <cell r="C144" t="str">
            <v>男</v>
          </cell>
          <cell r="D144" t="str">
            <v>汉</v>
          </cell>
          <cell r="E144" t="str">
            <v>甘肃天水</v>
          </cell>
          <cell r="F144" t="str">
            <v>群众</v>
          </cell>
          <cell r="G144">
            <v>1990.04</v>
          </cell>
          <cell r="H144" t="str">
            <v>河西学院</v>
          </cell>
          <cell r="I144" t="str">
            <v>2014.06</v>
          </cell>
          <cell r="J144" t="str">
            <v>音乐学</v>
          </cell>
        </row>
        <row r="144">
          <cell r="R144" t="str">
            <v>天水市歌舞艺术研究中心-声乐演员（男）</v>
          </cell>
          <cell r="S144" t="str">
            <v>A608</v>
          </cell>
          <cell r="T144" t="str">
            <v>18093623513</v>
          </cell>
        </row>
        <row r="145">
          <cell r="B145" t="str">
            <v>马夏云</v>
          </cell>
          <cell r="C145" t="str">
            <v>男</v>
          </cell>
          <cell r="D145" t="str">
            <v>回</v>
          </cell>
          <cell r="E145" t="str">
            <v>甘肃张川</v>
          </cell>
          <cell r="F145" t="str">
            <v>团员</v>
          </cell>
          <cell r="G145">
            <v>1990.06</v>
          </cell>
          <cell r="H145" t="str">
            <v>天水师范学院</v>
          </cell>
          <cell r="I145">
            <v>41426</v>
          </cell>
          <cell r="J145" t="str">
            <v>声乐表演</v>
          </cell>
        </row>
        <row r="145">
          <cell r="R145" t="str">
            <v>天水市歌舞艺术研究中心-声乐演员（男）</v>
          </cell>
          <cell r="S145" t="str">
            <v>A608</v>
          </cell>
          <cell r="T145">
            <v>15294375139</v>
          </cell>
        </row>
        <row r="146">
          <cell r="B146" t="str">
            <v>王奕涛</v>
          </cell>
          <cell r="C146" t="str">
            <v>男</v>
          </cell>
          <cell r="D146" t="str">
            <v>汉</v>
          </cell>
          <cell r="E146" t="str">
            <v>甘肃天水</v>
          </cell>
          <cell r="F146" t="str">
            <v>团员</v>
          </cell>
          <cell r="G146" t="str">
            <v>1989.10</v>
          </cell>
          <cell r="H146" t="str">
            <v>辽宁科技大学</v>
          </cell>
          <cell r="I146" t="str">
            <v>2014.07</v>
          </cell>
          <cell r="J146" t="str">
            <v>表演（声乐）</v>
          </cell>
        </row>
        <row r="146">
          <cell r="R146" t="str">
            <v>天水市歌舞艺术研究中心-声乐演员（男）</v>
          </cell>
          <cell r="S146" t="str">
            <v>A608</v>
          </cell>
          <cell r="T146" t="str">
            <v>18993858808</v>
          </cell>
        </row>
        <row r="147">
          <cell r="B147" t="str">
            <v>杨月娇</v>
          </cell>
          <cell r="C147" t="str">
            <v>女</v>
          </cell>
          <cell r="D147" t="str">
            <v>汉</v>
          </cell>
          <cell r="E147" t="str">
            <v>河南洛阳</v>
          </cell>
          <cell r="F147" t="str">
            <v>团员</v>
          </cell>
          <cell r="G147" t="str">
            <v>1992.09</v>
          </cell>
          <cell r="H147" t="str">
            <v>西北民族大学</v>
          </cell>
          <cell r="I147" t="str">
            <v> 2014.06</v>
          </cell>
          <cell r="J147" t="str">
            <v>音乐表演</v>
          </cell>
        </row>
        <row r="147">
          <cell r="R147" t="str">
            <v>市歌舞艺术研究中心-音乐表演（女）</v>
          </cell>
          <cell r="S147" t="str">
            <v>A609</v>
          </cell>
          <cell r="T147" t="str">
            <v>13830878866</v>
          </cell>
        </row>
        <row r="148">
          <cell r="B148" t="str">
            <v>杨思</v>
          </cell>
          <cell r="C148" t="str">
            <v>女</v>
          </cell>
          <cell r="D148" t="str">
            <v>汉</v>
          </cell>
          <cell r="E148" t="str">
            <v>甘肃
天水</v>
          </cell>
          <cell r="F148" t="str">
            <v>中共党员</v>
          </cell>
          <cell r="G148">
            <v>1991.09</v>
          </cell>
          <cell r="H148" t="str">
            <v>西南大学育才学院</v>
          </cell>
          <cell r="I148">
            <v>2014.06</v>
          </cell>
          <cell r="J148" t="str">
            <v>音乐学</v>
          </cell>
        </row>
        <row r="148">
          <cell r="R148" t="str">
            <v>市歌舞艺术研究中心-音乐表演（女）</v>
          </cell>
          <cell r="S148" t="str">
            <v>A609</v>
          </cell>
          <cell r="T148">
            <v>18368902092</v>
          </cell>
        </row>
        <row r="149">
          <cell r="B149" t="str">
            <v>刘婷婷</v>
          </cell>
          <cell r="C149" t="str">
            <v>女</v>
          </cell>
          <cell r="D149" t="str">
            <v>汉</v>
          </cell>
          <cell r="E149" t="str">
            <v>甘肃天水</v>
          </cell>
          <cell r="F149" t="str">
            <v>团员</v>
          </cell>
          <cell r="G149" t="str">
            <v>1991.01</v>
          </cell>
          <cell r="H149" t="str">
            <v> 宁夏大学</v>
          </cell>
          <cell r="I149" t="str">
            <v>2013.07</v>
          </cell>
          <cell r="J149" t="str">
            <v>音乐学（音乐表演方向）</v>
          </cell>
        </row>
        <row r="149">
          <cell r="R149" t="str">
            <v>市歌舞艺术研究中心-音乐表演（女）</v>
          </cell>
          <cell r="S149" t="str">
            <v>A609</v>
          </cell>
          <cell r="T149" t="str">
            <v>13919659991
</v>
          </cell>
        </row>
        <row r="150">
          <cell r="B150" t="str">
            <v>梁溢轩</v>
          </cell>
          <cell r="C150" t="str">
            <v>女</v>
          </cell>
          <cell r="D150" t="str">
            <v>汉</v>
          </cell>
          <cell r="E150" t="str">
            <v>甘肃
天水</v>
          </cell>
          <cell r="F150" t="str">
            <v>团员</v>
          </cell>
          <cell r="G150">
            <v>1992.04</v>
          </cell>
          <cell r="H150" t="str">
            <v>南京师范大学泰州学院</v>
          </cell>
          <cell r="I150">
            <v>2015.5</v>
          </cell>
          <cell r="J150" t="str">
            <v>音乐师范</v>
          </cell>
        </row>
        <row r="150">
          <cell r="R150" t="str">
            <v>市歌舞艺术研究中心-音乐表演（女）</v>
          </cell>
          <cell r="S150" t="str">
            <v>A609</v>
          </cell>
          <cell r="T150">
            <v>15295205925</v>
          </cell>
        </row>
        <row r="151">
          <cell r="B151" t="str">
            <v>纪筱菁</v>
          </cell>
          <cell r="C151" t="str">
            <v>女</v>
          </cell>
          <cell r="D151" t="str">
            <v>汉</v>
          </cell>
          <cell r="E151" t="str">
            <v>北京</v>
          </cell>
          <cell r="F151" t="str">
            <v>党员</v>
          </cell>
          <cell r="G151" t="str">
            <v>1991.07</v>
          </cell>
          <cell r="H151" t="str">
            <v>天津师范大学津沽学院</v>
          </cell>
          <cell r="I151" t="str">
            <v>2009.06</v>
          </cell>
          <cell r="J151" t="str">
            <v>声乐表演专业</v>
          </cell>
        </row>
        <row r="151">
          <cell r="R151" t="str">
            <v>市歌舞艺术研究中心-音乐表演（女）</v>
          </cell>
          <cell r="S151" t="str">
            <v>A609</v>
          </cell>
          <cell r="T151" t="str">
            <v>18393330224</v>
          </cell>
        </row>
        <row r="152">
          <cell r="B152" t="str">
            <v>黄燕</v>
          </cell>
          <cell r="C152" t="str">
            <v>女</v>
          </cell>
          <cell r="D152" t="str">
            <v>汉</v>
          </cell>
          <cell r="E152" t="str">
            <v>甘肃天水</v>
          </cell>
          <cell r="F152" t="str">
            <v>共青团员</v>
          </cell>
          <cell r="G152">
            <v>1987.1</v>
          </cell>
          <cell r="H152" t="str">
            <v>海南大学</v>
          </cell>
          <cell r="I152" t="str">
            <v>2012.06</v>
          </cell>
          <cell r="J152" t="str">
            <v>音乐表演</v>
          </cell>
        </row>
        <row r="152">
          <cell r="R152" t="str">
            <v>市歌舞艺术研究中心-音乐表演（女）</v>
          </cell>
          <cell r="S152" t="str">
            <v>A609</v>
          </cell>
          <cell r="T152">
            <v>18209382328</v>
          </cell>
        </row>
        <row r="153">
          <cell r="B153" t="str">
            <v>白佳文</v>
          </cell>
          <cell r="C153" t="str">
            <v>女</v>
          </cell>
          <cell r="D153" t="str">
            <v>汉</v>
          </cell>
          <cell r="E153" t="str">
            <v>甘肃天水</v>
          </cell>
          <cell r="F153" t="str">
            <v>党员</v>
          </cell>
          <cell r="G153" t="str">
            <v>1990.02</v>
          </cell>
          <cell r="H153" t="str">
            <v>西北民族大学</v>
          </cell>
          <cell r="I153" t="str">
            <v>2012.06</v>
          </cell>
          <cell r="J153" t="str">
            <v>音乐表演</v>
          </cell>
        </row>
        <row r="153">
          <cell r="R153" t="str">
            <v>市歌舞艺术研究中心-音乐表演（女）</v>
          </cell>
          <cell r="S153" t="str">
            <v>A609</v>
          </cell>
          <cell r="T153">
            <v>18693800890</v>
          </cell>
        </row>
        <row r="154">
          <cell r="B154" t="str">
            <v>张晶　</v>
          </cell>
          <cell r="C154" t="str">
            <v>女　</v>
          </cell>
          <cell r="D154" t="str">
            <v>汉　</v>
          </cell>
          <cell r="E154" t="str">
            <v>甘肃天水　</v>
          </cell>
          <cell r="F154" t="str">
            <v>中共党员　</v>
          </cell>
          <cell r="G154">
            <v>1988.02</v>
          </cell>
          <cell r="H154" t="str">
            <v>陕西师范大学　</v>
          </cell>
          <cell r="I154">
            <v>2013.06</v>
          </cell>
          <cell r="J154" t="str">
            <v>音乐表演　</v>
          </cell>
        </row>
        <row r="154">
          <cell r="R154" t="str">
            <v>市歌舞艺术研究中心-音乐表演（女）</v>
          </cell>
          <cell r="S154" t="str">
            <v>A609　</v>
          </cell>
          <cell r="T154">
            <v>15249278893</v>
          </cell>
        </row>
        <row r="155">
          <cell r="B155" t="str">
            <v>薛营</v>
          </cell>
          <cell r="C155" t="str">
            <v>女</v>
          </cell>
          <cell r="D155" t="str">
            <v>汉</v>
          </cell>
          <cell r="E155" t="str">
            <v>安徽芜湖</v>
          </cell>
          <cell r="F155" t="str">
            <v>团员</v>
          </cell>
          <cell r="G155">
            <v>1991.01</v>
          </cell>
          <cell r="H155" t="str">
            <v>天水师范学院音乐学院</v>
          </cell>
          <cell r="I155">
            <v>2013.07</v>
          </cell>
          <cell r="J155" t="str">
            <v>音乐表演</v>
          </cell>
        </row>
        <row r="155">
          <cell r="R155" t="str">
            <v>市歌舞艺术研究中心-琵琶演奏员</v>
          </cell>
          <cell r="S155" t="str">
            <v>A610</v>
          </cell>
          <cell r="T155">
            <v>15294375131</v>
          </cell>
        </row>
        <row r="156">
          <cell r="B156" t="str">
            <v>李凌彤</v>
          </cell>
          <cell r="C156" t="str">
            <v>男</v>
          </cell>
          <cell r="D156" t="str">
            <v>汉</v>
          </cell>
          <cell r="E156" t="str">
            <v>甘肃天水</v>
          </cell>
          <cell r="F156" t="str">
            <v>中共党员</v>
          </cell>
          <cell r="G156">
            <v>1990.2</v>
          </cell>
          <cell r="H156" t="str">
            <v>甘肃政法学院</v>
          </cell>
          <cell r="I156">
            <v>2012.6</v>
          </cell>
          <cell r="J156" t="str">
            <v>新闻学</v>
          </cell>
          <cell r="K156" t="str">
            <v>西北大学</v>
          </cell>
          <cell r="L156">
            <v>2014.12</v>
          </cell>
          <cell r="M156" t="str">
            <v>新闻与传播</v>
          </cell>
        </row>
        <row r="156">
          <cell r="R156" t="str">
            <v>市博物馆-新闻与传媒</v>
          </cell>
          <cell r="S156" t="str">
            <v>A611</v>
          </cell>
          <cell r="T156">
            <v>18292462269</v>
          </cell>
        </row>
        <row r="157">
          <cell r="B157" t="str">
            <v>李静宇</v>
          </cell>
          <cell r="C157" t="str">
            <v>女</v>
          </cell>
          <cell r="D157" t="str">
            <v>汉</v>
          </cell>
          <cell r="E157" t="str">
            <v>山西</v>
          </cell>
          <cell r="F157" t="str">
            <v>党员</v>
          </cell>
          <cell r="G157">
            <v>1990.5</v>
          </cell>
          <cell r="H157" t="str">
            <v>甘肃政法学院</v>
          </cell>
          <cell r="I157">
            <v>2012.6</v>
          </cell>
          <cell r="J157" t="str">
            <v>新闻学</v>
          </cell>
          <cell r="K157" t="str">
            <v>重庆大学</v>
          </cell>
          <cell r="L157">
            <v>2015.6</v>
          </cell>
          <cell r="M157" t="str">
            <v>新闻与传播</v>
          </cell>
        </row>
        <row r="157">
          <cell r="R157" t="str">
            <v>市博物馆-新闻与传媒</v>
          </cell>
          <cell r="S157" t="str">
            <v>A611</v>
          </cell>
          <cell r="T157" t="str">
            <v>15320332925</v>
          </cell>
        </row>
        <row r="158">
          <cell r="B158" t="str">
            <v>李嘉懿</v>
          </cell>
          <cell r="C158" t="str">
            <v>女</v>
          </cell>
          <cell r="D158" t="str">
            <v>汉</v>
          </cell>
          <cell r="E158" t="str">
            <v>陕西大荔</v>
          </cell>
          <cell r="F158" t="str">
            <v>中共党员</v>
          </cell>
          <cell r="G158">
            <v>1988.12</v>
          </cell>
          <cell r="H158" t="str">
            <v>西北师范大学</v>
          </cell>
          <cell r="I158">
            <v>2012.07</v>
          </cell>
          <cell r="J158" t="str">
            <v>广播电视编导</v>
          </cell>
          <cell r="K158" t="str">
            <v>兰州大学</v>
          </cell>
          <cell r="L158">
            <v>2014.07</v>
          </cell>
          <cell r="M158" t="str">
            <v>新闻与传播</v>
          </cell>
        </row>
        <row r="158">
          <cell r="R158" t="str">
            <v>市博物馆-新闻与传媒</v>
          </cell>
          <cell r="S158" t="str">
            <v>A611</v>
          </cell>
          <cell r="T158" t="str">
            <v>15095311500</v>
          </cell>
        </row>
        <row r="159">
          <cell r="B159" t="str">
            <v>陈东东</v>
          </cell>
          <cell r="C159" t="str">
            <v>男</v>
          </cell>
          <cell r="D159" t="str">
            <v>汉</v>
          </cell>
          <cell r="E159" t="str">
            <v>甘肃天水</v>
          </cell>
          <cell r="F159" t="str">
            <v>预备党员</v>
          </cell>
          <cell r="G159">
            <v>1990.01</v>
          </cell>
          <cell r="H159" t="str">
            <v>天水师范学院</v>
          </cell>
          <cell r="I159">
            <v>2011.07</v>
          </cell>
          <cell r="J159" t="str">
            <v>历史学</v>
          </cell>
          <cell r="K159" t="str">
            <v>郑州大学</v>
          </cell>
          <cell r="L159">
            <v>2014.07</v>
          </cell>
          <cell r="M159" t="str">
            <v>考古学及博物馆学</v>
          </cell>
        </row>
        <row r="159">
          <cell r="R159" t="str">
            <v>天水市博物馆-
文物修复</v>
          </cell>
          <cell r="S159" t="str">
            <v>A612</v>
          </cell>
          <cell r="T159">
            <v>15811503397</v>
          </cell>
        </row>
        <row r="160">
          <cell r="B160" t="str">
            <v>张淑霞</v>
          </cell>
          <cell r="C160" t="str">
            <v>女</v>
          </cell>
          <cell r="D160" t="str">
            <v>汉</v>
          </cell>
          <cell r="E160" t="str">
            <v>甘肃天水</v>
          </cell>
          <cell r="F160" t="str">
            <v>中共党员</v>
          </cell>
          <cell r="G160">
            <v>1989.09</v>
          </cell>
          <cell r="H160" t="str">
            <v>天水师范学院</v>
          </cell>
          <cell r="I160">
            <v>2012.06</v>
          </cell>
          <cell r="J160" t="str">
            <v>历史学</v>
          </cell>
          <cell r="K160" t="str">
            <v>西北大学</v>
          </cell>
          <cell r="L160">
            <v>2015.1</v>
          </cell>
          <cell r="M160" t="str">
            <v>学科教学（历史）</v>
          </cell>
        </row>
        <row r="160">
          <cell r="R160" t="str">
            <v>天水市博物馆-景区讲解及旅游管理</v>
          </cell>
          <cell r="S160" t="str">
            <v>A613</v>
          </cell>
          <cell r="T160">
            <v>18392011848</v>
          </cell>
        </row>
        <row r="161">
          <cell r="B161" t="str">
            <v>温玉兰</v>
          </cell>
          <cell r="C161" t="str">
            <v>女</v>
          </cell>
          <cell r="D161" t="str">
            <v>汉</v>
          </cell>
          <cell r="E161" t="str">
            <v>甘肃天祝</v>
          </cell>
          <cell r="F161" t="str">
            <v>群众</v>
          </cell>
          <cell r="G161">
            <v>1986.05</v>
          </cell>
          <cell r="H161" t="str">
            <v>西北师范大学</v>
          </cell>
          <cell r="I161">
            <v>2011.07</v>
          </cell>
          <cell r="J161" t="str">
            <v>旅游管理</v>
          </cell>
          <cell r="K161" t="str">
            <v>西北师范大学</v>
          </cell>
          <cell r="L161">
            <v>2013.06</v>
          </cell>
          <cell r="M161" t="str">
            <v>社会工作</v>
          </cell>
        </row>
        <row r="161">
          <cell r="R161" t="str">
            <v>天水市博物馆-景区讲解及旅游管理</v>
          </cell>
          <cell r="S161" t="str">
            <v>A613</v>
          </cell>
          <cell r="T161" t="str">
            <v>15216710945</v>
          </cell>
        </row>
        <row r="162">
          <cell r="B162" t="str">
            <v>董文珍</v>
          </cell>
          <cell r="C162" t="str">
            <v>女　</v>
          </cell>
          <cell r="D162" t="str">
            <v>汉　</v>
          </cell>
          <cell r="E162" t="str">
            <v>甘肃陇西　</v>
          </cell>
          <cell r="F162" t="str">
            <v>预备党员</v>
          </cell>
          <cell r="G162">
            <v>1987.01</v>
          </cell>
          <cell r="H162" t="str">
            <v>西北师范大学</v>
          </cell>
          <cell r="I162">
            <v>2011.07</v>
          </cell>
          <cell r="J162" t="str">
            <v>旅游管理</v>
          </cell>
          <cell r="K162" t="str">
            <v>陕西师范大学</v>
          </cell>
          <cell r="L162">
            <v>2014.07</v>
          </cell>
          <cell r="M162" t="str">
            <v>旅游管理</v>
          </cell>
        </row>
        <row r="162">
          <cell r="R162" t="str">
            <v>天水市博物馆-景区讲解及旅游管理</v>
          </cell>
          <cell r="S162" t="str">
            <v>A613　　</v>
          </cell>
          <cell r="T162">
            <v>13830842423</v>
          </cell>
        </row>
        <row r="163">
          <cell r="B163" t="str">
            <v>成倩　</v>
          </cell>
          <cell r="C163" t="str">
            <v>女　</v>
          </cell>
          <cell r="D163" t="str">
            <v>汉　</v>
          </cell>
          <cell r="E163" t="str">
            <v>甘肃天水　</v>
          </cell>
          <cell r="F163" t="str">
            <v>中共党员　</v>
          </cell>
          <cell r="G163" t="str">
            <v>1989.10.10　</v>
          </cell>
          <cell r="H163" t="str">
            <v>西北师范大学</v>
          </cell>
          <cell r="I163">
            <v>2012.6</v>
          </cell>
          <cell r="J163" t="str">
            <v>对外汉语　</v>
          </cell>
          <cell r="K163" t="str">
            <v>华中师范大学　</v>
          </cell>
          <cell r="L163">
            <v>2015.6</v>
          </cell>
          <cell r="M163" t="str">
            <v>语言学及应用语言学　</v>
          </cell>
        </row>
        <row r="163">
          <cell r="R163" t="str">
            <v>市一中-语文</v>
          </cell>
          <cell r="S163" t="str">
            <v>A701</v>
          </cell>
          <cell r="T163">
            <v>13407192711</v>
          </cell>
        </row>
        <row r="164">
          <cell r="B164" t="str">
            <v>张燕妮</v>
          </cell>
          <cell r="C164" t="str">
            <v>女</v>
          </cell>
          <cell r="D164" t="str">
            <v>汉</v>
          </cell>
          <cell r="E164" t="str">
            <v>甘肃天水</v>
          </cell>
          <cell r="F164" t="str">
            <v>团员</v>
          </cell>
          <cell r="G164" t="str">
            <v>1988.08</v>
          </cell>
          <cell r="H164" t="str">
            <v>济南大学</v>
          </cell>
          <cell r="I164" t="str">
            <v>2010.07</v>
          </cell>
          <cell r="J164" t="str">
            <v>汉语言文学</v>
          </cell>
          <cell r="K164" t="str">
            <v>四川大学</v>
          </cell>
          <cell r="L164" t="str">
            <v>2014.07</v>
          </cell>
          <cell r="M164" t="str">
            <v>汉语国际教育</v>
          </cell>
        </row>
        <row r="164">
          <cell r="R164" t="str">
            <v>市一中-语文</v>
          </cell>
          <cell r="S164" t="str">
            <v>A701</v>
          </cell>
          <cell r="T164">
            <v>15928755087</v>
          </cell>
        </row>
        <row r="165">
          <cell r="B165" t="str">
            <v>张雅宁</v>
          </cell>
          <cell r="C165" t="str">
            <v>女</v>
          </cell>
          <cell r="D165" t="str">
            <v>汉</v>
          </cell>
          <cell r="E165" t="str">
            <v>甘肃天水</v>
          </cell>
          <cell r="F165" t="str">
            <v>党员</v>
          </cell>
          <cell r="G165">
            <v>1990.05</v>
          </cell>
          <cell r="H165" t="str">
            <v>兰州大学</v>
          </cell>
          <cell r="I165">
            <v>2012.06</v>
          </cell>
          <cell r="J165" t="str">
            <v>汉语言文学</v>
          </cell>
          <cell r="K165" t="str">
            <v>兰州大学</v>
          </cell>
          <cell r="L165">
            <v>2015.06</v>
          </cell>
          <cell r="M165" t="str">
            <v>中国古代文学</v>
          </cell>
        </row>
        <row r="165">
          <cell r="R165" t="str">
            <v>市一中-语文</v>
          </cell>
          <cell r="S165" t="str">
            <v>A701</v>
          </cell>
          <cell r="T165">
            <v>15002508418</v>
          </cell>
        </row>
        <row r="166">
          <cell r="B166" t="str">
            <v>张美茜</v>
          </cell>
          <cell r="C166" t="str">
            <v>女</v>
          </cell>
          <cell r="D166" t="str">
            <v>汉</v>
          </cell>
          <cell r="E166" t="str">
            <v>甘肃秦安</v>
          </cell>
          <cell r="F166" t="str">
            <v>团员</v>
          </cell>
          <cell r="G166">
            <v>1994.11</v>
          </cell>
          <cell r="H166" t="str">
            <v>陕西师范大学</v>
          </cell>
          <cell r="I166">
            <v>2015.7</v>
          </cell>
          <cell r="J166" t="str">
            <v>汉语言文学</v>
          </cell>
        </row>
        <row r="166">
          <cell r="R166" t="str">
            <v>市一中-语文</v>
          </cell>
          <cell r="S166" t="str">
            <v>A701</v>
          </cell>
          <cell r="T166">
            <v>18706933422</v>
          </cell>
        </row>
        <row r="167">
          <cell r="B167" t="str">
            <v>贠栋林</v>
          </cell>
          <cell r="C167" t="str">
            <v>女</v>
          </cell>
          <cell r="D167" t="str">
            <v>汉族</v>
          </cell>
          <cell r="E167" t="str">
            <v>甘肃天水</v>
          </cell>
          <cell r="F167" t="str">
            <v>预备党员</v>
          </cell>
          <cell r="G167" t="str">
            <v>1990.01</v>
          </cell>
          <cell r="H167" t="str">
            <v>四川大学</v>
          </cell>
          <cell r="I167" t="str">
            <v>2012.06</v>
          </cell>
          <cell r="J167" t="str">
            <v>汉语言文学</v>
          </cell>
          <cell r="K167" t="str">
            <v>四川大学</v>
          </cell>
          <cell r="L167" t="str">
            <v>2015.06</v>
          </cell>
          <cell r="M167" t="str">
            <v>中国语言文学类文艺学专业</v>
          </cell>
        </row>
        <row r="167">
          <cell r="R167" t="str">
            <v>市一中-语文</v>
          </cell>
          <cell r="S167" t="str">
            <v>A701</v>
          </cell>
          <cell r="T167">
            <v>15008238285</v>
          </cell>
        </row>
        <row r="168">
          <cell r="B168" t="str">
            <v>薛芳君</v>
          </cell>
          <cell r="C168" t="str">
            <v>女</v>
          </cell>
          <cell r="D168" t="str">
            <v>汉</v>
          </cell>
          <cell r="E168" t="str">
            <v>甘肃平凉</v>
          </cell>
          <cell r="F168" t="str">
            <v>共青团员</v>
          </cell>
          <cell r="G168">
            <v>1991.11</v>
          </cell>
          <cell r="H168" t="str">
            <v>西南大学</v>
          </cell>
          <cell r="I168">
            <v>2015.06</v>
          </cell>
          <cell r="J168" t="str">
            <v>汉语言文学</v>
          </cell>
        </row>
        <row r="168">
          <cell r="R168" t="str">
            <v>市一中-语文</v>
          </cell>
          <cell r="S168" t="str">
            <v>A701</v>
          </cell>
          <cell r="T168">
            <v>13627662938</v>
          </cell>
        </row>
        <row r="169">
          <cell r="B169" t="str">
            <v>王想成</v>
          </cell>
          <cell r="C169" t="str">
            <v>男</v>
          </cell>
          <cell r="D169" t="str">
            <v>汉</v>
          </cell>
          <cell r="E169" t="str">
            <v>甘肃天水</v>
          </cell>
          <cell r="F169" t="str">
            <v>中共党员</v>
          </cell>
          <cell r="G169">
            <v>1988.09</v>
          </cell>
          <cell r="H169" t="str">
            <v>兰州大学</v>
          </cell>
          <cell r="I169">
            <v>2012.06</v>
          </cell>
          <cell r="J169" t="str">
            <v>汉语言文学</v>
          </cell>
          <cell r="K169" t="str">
            <v>兰州大学</v>
          </cell>
          <cell r="L169">
            <v>2014.06</v>
          </cell>
          <cell r="M169" t="str">
            <v>汉语国际教育</v>
          </cell>
        </row>
        <row r="169">
          <cell r="R169" t="str">
            <v>市一中-语文</v>
          </cell>
          <cell r="S169" t="str">
            <v>A701</v>
          </cell>
          <cell r="T169" t="str">
            <v>15002508425</v>
          </cell>
        </row>
        <row r="170">
          <cell r="B170" t="str">
            <v>汪瑶</v>
          </cell>
          <cell r="C170" t="str">
            <v>女</v>
          </cell>
          <cell r="D170" t="str">
            <v>汉族</v>
          </cell>
          <cell r="E170" t="str">
            <v>甘肃天水</v>
          </cell>
          <cell r="F170" t="str">
            <v>中共党员</v>
          </cell>
          <cell r="G170">
            <v>1989.04</v>
          </cell>
          <cell r="H170" t="str">
            <v>西北师范文学院</v>
          </cell>
          <cell r="I170" t="str">
            <v>2011.07</v>
          </cell>
          <cell r="J170" t="str">
            <v>汉语言文学专业</v>
          </cell>
          <cell r="K170" t="str">
            <v>西北师范大学</v>
          </cell>
          <cell r="L170">
            <v>2015.06</v>
          </cell>
          <cell r="M170" t="str">
            <v>中国古代文学元明清方向</v>
          </cell>
        </row>
        <row r="170">
          <cell r="R170" t="str">
            <v>市一中-语文</v>
          </cell>
          <cell r="S170" t="str">
            <v>A701</v>
          </cell>
          <cell r="T170">
            <v>15095418316</v>
          </cell>
        </row>
        <row r="171">
          <cell r="B171" t="str">
            <v>田膺琪</v>
          </cell>
          <cell r="C171" t="str">
            <v>女</v>
          </cell>
          <cell r="D171" t="str">
            <v>汉</v>
          </cell>
          <cell r="E171" t="str">
            <v>甘肃武威</v>
          </cell>
          <cell r="F171" t="str">
            <v>共青团员</v>
          </cell>
          <cell r="G171">
            <v>1988.05</v>
          </cell>
          <cell r="H171" t="str">
            <v>西安建筑科技大学</v>
          </cell>
          <cell r="I171">
            <v>2012.06</v>
          </cell>
          <cell r="J171" t="str">
            <v>对外汉语</v>
          </cell>
          <cell r="K171" t="str">
            <v>兰州大学</v>
          </cell>
          <cell r="L171">
            <v>2014.06</v>
          </cell>
          <cell r="M171" t="str">
            <v>汉语国际教育</v>
          </cell>
        </row>
        <row r="171">
          <cell r="R171" t="str">
            <v>市一中-语文</v>
          </cell>
          <cell r="S171" t="str">
            <v>A701</v>
          </cell>
          <cell r="T171">
            <v>13669359418</v>
          </cell>
        </row>
        <row r="172">
          <cell r="B172" t="str">
            <v>孙洁</v>
          </cell>
          <cell r="C172" t="str">
            <v>女</v>
          </cell>
          <cell r="D172" t="str">
            <v>汉</v>
          </cell>
          <cell r="E172" t="str">
            <v>兰州</v>
          </cell>
          <cell r="F172" t="str">
            <v>党员</v>
          </cell>
          <cell r="G172" t="str">
            <v>1988.12</v>
          </cell>
          <cell r="H172" t="str">
            <v>西北师大</v>
          </cell>
          <cell r="I172" t="str">
            <v>2011.06</v>
          </cell>
          <cell r="J172" t="str">
            <v>对外汉语</v>
          </cell>
          <cell r="K172" t="str">
            <v>西北师大</v>
          </cell>
          <cell r="L172" t="str">
            <v>2014.06</v>
          </cell>
          <cell r="M172" t="str">
            <v>中国古代文学</v>
          </cell>
        </row>
        <row r="172">
          <cell r="R172" t="str">
            <v>市一中-语文</v>
          </cell>
          <cell r="S172" t="str">
            <v>A701</v>
          </cell>
          <cell r="T172" t="str">
            <v>13919232928</v>
          </cell>
        </row>
        <row r="173">
          <cell r="B173" t="str">
            <v>马慧</v>
          </cell>
          <cell r="C173" t="str">
            <v>女</v>
          </cell>
          <cell r="D173" t="str">
            <v>回</v>
          </cell>
          <cell r="E173" t="str">
            <v>甘肃张川</v>
          </cell>
          <cell r="F173" t="str">
            <v>共青团员</v>
          </cell>
          <cell r="G173">
            <v>1993.04</v>
          </cell>
          <cell r="H173" t="str">
            <v>陕西师范大学</v>
          </cell>
          <cell r="I173">
            <v>2014.06</v>
          </cell>
          <cell r="J173" t="str">
            <v>汉语言文学</v>
          </cell>
        </row>
        <row r="173">
          <cell r="R173" t="str">
            <v>市一中-语文</v>
          </cell>
          <cell r="S173" t="str">
            <v>A701</v>
          </cell>
          <cell r="T173">
            <v>15398099174</v>
          </cell>
        </row>
        <row r="174">
          <cell r="B174" t="str">
            <v>李泽琴</v>
          </cell>
          <cell r="C174" t="str">
            <v>女</v>
          </cell>
          <cell r="D174" t="str">
            <v>汉</v>
          </cell>
          <cell r="E174" t="str">
            <v>甘肃白银</v>
          </cell>
          <cell r="F174" t="str">
            <v>党员</v>
          </cell>
          <cell r="G174">
            <v>1990.04</v>
          </cell>
          <cell r="H174" t="str">
            <v>兰州大学</v>
          </cell>
          <cell r="I174">
            <v>2012.06</v>
          </cell>
          <cell r="J174" t="str">
            <v>汉语言文学</v>
          </cell>
          <cell r="K174" t="str">
            <v>兰州大学</v>
          </cell>
          <cell r="L174">
            <v>2015.06</v>
          </cell>
          <cell r="M174" t="str">
            <v>汉语言文字学</v>
          </cell>
        </row>
        <row r="174">
          <cell r="R174" t="str">
            <v>市一中-语文</v>
          </cell>
          <cell r="S174" t="str">
            <v>A701</v>
          </cell>
          <cell r="T174" t="str">
            <v>13659444630</v>
          </cell>
        </row>
        <row r="175">
          <cell r="B175" t="str">
            <v>李萍</v>
          </cell>
          <cell r="C175" t="str">
            <v>女</v>
          </cell>
          <cell r="D175" t="str">
            <v>汉</v>
          </cell>
          <cell r="E175" t="str">
            <v>甘肃礼县</v>
          </cell>
          <cell r="F175" t="str">
            <v>党员</v>
          </cell>
          <cell r="G175" t="str">
            <v>1989.10</v>
          </cell>
          <cell r="H175" t="str">
            <v>西北师范大学</v>
          </cell>
          <cell r="I175">
            <v>41061</v>
          </cell>
          <cell r="J175" t="str">
            <v>对外汉语</v>
          </cell>
          <cell r="K175" t="str">
            <v>兰州大学</v>
          </cell>
          <cell r="L175">
            <v>2015.06</v>
          </cell>
          <cell r="M175" t="str">
            <v>汉语言文字学</v>
          </cell>
        </row>
        <row r="175">
          <cell r="R175" t="str">
            <v>市一中-语文</v>
          </cell>
          <cell r="S175" t="str">
            <v>A701</v>
          </cell>
          <cell r="T175">
            <v>15214018684</v>
          </cell>
        </row>
        <row r="176">
          <cell r="B176" t="str">
            <v>李甲斌</v>
          </cell>
          <cell r="C176" t="str">
            <v>男</v>
          </cell>
          <cell r="D176" t="str">
            <v>汉</v>
          </cell>
          <cell r="E176" t="str">
            <v>甘肃庄浪</v>
          </cell>
          <cell r="F176" t="str">
            <v>团员</v>
          </cell>
          <cell r="G176">
            <v>1991.08</v>
          </cell>
          <cell r="H176" t="str">
            <v>西南大学</v>
          </cell>
          <cell r="I176">
            <v>2015.07</v>
          </cell>
          <cell r="J176" t="str">
            <v>汉语言文学</v>
          </cell>
        </row>
        <row r="176">
          <cell r="R176" t="str">
            <v>市一中-语文</v>
          </cell>
          <cell r="S176" t="str">
            <v>A701</v>
          </cell>
          <cell r="T176">
            <v>13637897275</v>
          </cell>
        </row>
        <row r="177">
          <cell r="B177" t="str">
            <v>侯红霞</v>
          </cell>
          <cell r="C177" t="str">
            <v>女</v>
          </cell>
          <cell r="D177" t="str">
            <v>汉</v>
          </cell>
          <cell r="E177" t="str">
            <v>甘肃秦安</v>
          </cell>
          <cell r="F177" t="str">
            <v>群众</v>
          </cell>
          <cell r="G177">
            <v>1990.1</v>
          </cell>
          <cell r="H177" t="str">
            <v>西北师范大学</v>
          </cell>
          <cell r="I177">
            <v>2012.6</v>
          </cell>
          <cell r="J177" t="str">
            <v>汉语言文学</v>
          </cell>
          <cell r="K177" t="str">
            <v>西北大学</v>
          </cell>
          <cell r="L177">
            <v>2014.7</v>
          </cell>
          <cell r="M177" t="str">
            <v>汉语国际教育</v>
          </cell>
        </row>
        <row r="177">
          <cell r="R177" t="str">
            <v>市一中-语文</v>
          </cell>
          <cell r="S177" t="str">
            <v>A701</v>
          </cell>
          <cell r="T177">
            <v>13913774689</v>
          </cell>
        </row>
        <row r="178">
          <cell r="B178" t="str">
            <v>董秀红</v>
          </cell>
          <cell r="C178" t="str">
            <v>女</v>
          </cell>
          <cell r="D178" t="str">
            <v>汉</v>
          </cell>
          <cell r="E178" t="str">
            <v>甘肃天水</v>
          </cell>
          <cell r="F178" t="str">
            <v>团员</v>
          </cell>
          <cell r="G178">
            <v>1991.01</v>
          </cell>
          <cell r="H178" t="str">
            <v>陕西师范大学</v>
          </cell>
          <cell r="I178" t="str">
            <v>2015.06</v>
          </cell>
          <cell r="J178" t="str">
            <v>汉语言文学</v>
          </cell>
        </row>
        <row r="178">
          <cell r="R178" t="str">
            <v>市一中-语文</v>
          </cell>
          <cell r="S178" t="str">
            <v>A701</v>
          </cell>
          <cell r="T178">
            <v>15109293152</v>
          </cell>
        </row>
        <row r="179">
          <cell r="B179" t="str">
            <v>陈蕴秋</v>
          </cell>
          <cell r="C179" t="str">
            <v>女</v>
          </cell>
          <cell r="D179" t="str">
            <v>汉</v>
          </cell>
          <cell r="E179" t="str">
            <v>江苏赣榆</v>
          </cell>
          <cell r="F179" t="str">
            <v>中共党员</v>
          </cell>
          <cell r="G179">
            <v>1989.06</v>
          </cell>
          <cell r="H179" t="str">
            <v>西北师范大学</v>
          </cell>
          <cell r="I179">
            <v>2012.06</v>
          </cell>
          <cell r="J179" t="str">
            <v>对外汉语</v>
          </cell>
          <cell r="K179" t="str">
            <v>山东大学</v>
          </cell>
          <cell r="L179">
            <v>2015.06</v>
          </cell>
          <cell r="M179" t="str">
            <v>对外汉语</v>
          </cell>
        </row>
        <row r="179">
          <cell r="R179" t="str">
            <v>市一中-语文</v>
          </cell>
          <cell r="S179" t="str">
            <v>A701</v>
          </cell>
          <cell r="T179">
            <v>18765801575</v>
          </cell>
        </row>
        <row r="180">
          <cell r="B180" t="str">
            <v>白婵</v>
          </cell>
          <cell r="C180" t="str">
            <v>女</v>
          </cell>
          <cell r="D180" t="str">
            <v>汉</v>
          </cell>
          <cell r="E180" t="str">
            <v>甘肃天水</v>
          </cell>
          <cell r="F180" t="str">
            <v>共青团员</v>
          </cell>
          <cell r="G180">
            <v>1993.5</v>
          </cell>
          <cell r="H180" t="str">
            <v>西南大学</v>
          </cell>
          <cell r="I180">
            <v>2015.06</v>
          </cell>
          <cell r="J180" t="str">
            <v>数学与应用数学</v>
          </cell>
        </row>
        <row r="180">
          <cell r="R180" t="str">
            <v>市一中-数学</v>
          </cell>
          <cell r="S180" t="str">
            <v>A702</v>
          </cell>
          <cell r="T180">
            <v>18202304697</v>
          </cell>
        </row>
        <row r="181">
          <cell r="B181" t="str">
            <v>赵旺丽</v>
          </cell>
          <cell r="C181" t="str">
            <v>女</v>
          </cell>
          <cell r="D181" t="str">
            <v>汉</v>
          </cell>
          <cell r="E181" t="str">
            <v>甘肃白银</v>
          </cell>
          <cell r="F181" t="str">
            <v>团员</v>
          </cell>
          <cell r="G181" t="str">
            <v>1991.10</v>
          </cell>
          <cell r="H181" t="str">
            <v>陕西师范大学</v>
          </cell>
          <cell r="I181" t="str">
            <v>2015.07</v>
          </cell>
          <cell r="J181" t="str">
            <v>数学与应用数学</v>
          </cell>
        </row>
        <row r="181">
          <cell r="R181" t="str">
            <v>市一中-数学</v>
          </cell>
          <cell r="S181" t="str">
            <v>A702</v>
          </cell>
          <cell r="T181">
            <v>18717310731</v>
          </cell>
        </row>
        <row r="182">
          <cell r="B182" t="str">
            <v>李莹</v>
          </cell>
          <cell r="C182" t="str">
            <v>女</v>
          </cell>
          <cell r="D182" t="str">
            <v>汉</v>
          </cell>
          <cell r="E182" t="str">
            <v>甘肃定西</v>
          </cell>
          <cell r="F182" t="str">
            <v>团员</v>
          </cell>
          <cell r="G182">
            <v>1992.11</v>
          </cell>
          <cell r="H182" t="str">
            <v>陕西师范大学</v>
          </cell>
          <cell r="I182">
            <v>2015.06</v>
          </cell>
          <cell r="J182" t="str">
            <v>数学与应用数学</v>
          </cell>
        </row>
        <row r="182">
          <cell r="R182" t="str">
            <v>市一中-数学</v>
          </cell>
          <cell r="S182" t="str">
            <v>A702</v>
          </cell>
          <cell r="T182">
            <v>18182428377</v>
          </cell>
        </row>
        <row r="183">
          <cell r="B183" t="str">
            <v>马云芳</v>
          </cell>
          <cell r="C183" t="str">
            <v>女</v>
          </cell>
          <cell r="D183" t="str">
            <v>回</v>
          </cell>
          <cell r="E183" t="str">
            <v>甘肃华庭</v>
          </cell>
          <cell r="F183" t="str">
            <v>共青团员</v>
          </cell>
          <cell r="G183">
            <v>1992.07</v>
          </cell>
          <cell r="H183" t="str">
            <v>陕西师范大学</v>
          </cell>
          <cell r="I183" t="str">
            <v>2015.06</v>
          </cell>
          <cell r="J183" t="str">
            <v>数学与应用数学</v>
          </cell>
        </row>
        <row r="183">
          <cell r="R183" t="str">
            <v>市一中-数学</v>
          </cell>
          <cell r="S183" t="str">
            <v>A702</v>
          </cell>
          <cell r="T183">
            <v>18392035014</v>
          </cell>
        </row>
        <row r="184">
          <cell r="B184" t="str">
            <v>高江荣</v>
          </cell>
          <cell r="C184" t="str">
            <v>女</v>
          </cell>
          <cell r="D184" t="str">
            <v>汉</v>
          </cell>
          <cell r="E184" t="str">
            <v>甘肃静宁</v>
          </cell>
          <cell r="F184" t="str">
            <v>团员</v>
          </cell>
          <cell r="G184">
            <v>1989.11</v>
          </cell>
          <cell r="H184" t="str">
            <v>西南大学</v>
          </cell>
          <cell r="I184">
            <v>2015.06</v>
          </cell>
          <cell r="J184" t="str">
            <v>数学与应用数学</v>
          </cell>
        </row>
        <row r="184">
          <cell r="R184" t="str">
            <v>市一中-数学</v>
          </cell>
          <cell r="S184" t="str">
            <v>A702</v>
          </cell>
          <cell r="T184">
            <v>15023783138</v>
          </cell>
        </row>
        <row r="185">
          <cell r="B185" t="str">
            <v>郭虹园</v>
          </cell>
          <cell r="C185" t="str">
            <v>女</v>
          </cell>
          <cell r="D185" t="str">
            <v>汉</v>
          </cell>
          <cell r="E185" t="str">
            <v>甘肃礼县</v>
          </cell>
          <cell r="F185" t="str">
            <v>团员</v>
          </cell>
          <cell r="G185">
            <v>1988.04</v>
          </cell>
          <cell r="H185" t="str">
            <v>西北师范大学</v>
          </cell>
          <cell r="I185">
            <v>2012.06</v>
          </cell>
          <cell r="J185" t="str">
            <v>数学与应用数学</v>
          </cell>
          <cell r="K185" t="str">
            <v>西北师范大学</v>
          </cell>
          <cell r="L185">
            <v>2015.06</v>
          </cell>
          <cell r="M185" t="str">
            <v>运筹学与控制论</v>
          </cell>
        </row>
        <row r="185">
          <cell r="Q185" t="str">
            <v>高中教师资格证</v>
          </cell>
          <cell r="R185" t="str">
            <v>市一中-数学</v>
          </cell>
          <cell r="S185" t="str">
            <v>A702</v>
          </cell>
          <cell r="T185">
            <v>15095396766</v>
          </cell>
        </row>
        <row r="186">
          <cell r="B186" t="str">
            <v>何陇娟</v>
          </cell>
          <cell r="C186" t="str">
            <v>女</v>
          </cell>
          <cell r="D186" t="str">
            <v>汉</v>
          </cell>
          <cell r="E186" t="str">
            <v>甘肃陇西</v>
          </cell>
          <cell r="F186" t="str">
            <v>共青团员</v>
          </cell>
          <cell r="G186">
            <v>1990.05</v>
          </cell>
          <cell r="H186" t="str">
            <v>西南大学</v>
          </cell>
          <cell r="I186">
            <v>2015.06</v>
          </cell>
          <cell r="J186" t="str">
            <v>数学与应用数学（师范）</v>
          </cell>
        </row>
        <row r="186">
          <cell r="Q186" t="str">
            <v>高中教师资格证</v>
          </cell>
          <cell r="R186" t="str">
            <v>市一中-数学</v>
          </cell>
          <cell r="S186" t="str">
            <v>A702</v>
          </cell>
          <cell r="T186">
            <v>13650568153</v>
          </cell>
        </row>
        <row r="187">
          <cell r="B187" t="str">
            <v>贺傑</v>
          </cell>
          <cell r="C187" t="str">
            <v>男</v>
          </cell>
          <cell r="D187" t="str">
            <v>汉</v>
          </cell>
          <cell r="E187" t="str">
            <v>甘肃平凉</v>
          </cell>
          <cell r="F187" t="str">
            <v>团员</v>
          </cell>
          <cell r="G187">
            <v>1991.09</v>
          </cell>
          <cell r="H187" t="str">
            <v>陕西师范大学</v>
          </cell>
          <cell r="I187">
            <v>2015.06</v>
          </cell>
          <cell r="J187" t="str">
            <v>数学与应用数学</v>
          </cell>
        </row>
        <row r="187">
          <cell r="R187" t="str">
            <v>市一中-数学</v>
          </cell>
          <cell r="S187" t="str">
            <v>A702</v>
          </cell>
          <cell r="T187">
            <v>18710358980</v>
          </cell>
        </row>
        <row r="188">
          <cell r="B188" t="str">
            <v>王雪莹</v>
          </cell>
          <cell r="C188" t="str">
            <v>女</v>
          </cell>
          <cell r="D188" t="str">
            <v>汉</v>
          </cell>
          <cell r="E188" t="str">
            <v>甘肃清水</v>
          </cell>
          <cell r="F188" t="str">
            <v>共青团员</v>
          </cell>
          <cell r="G188">
            <v>1993.1</v>
          </cell>
          <cell r="H188" t="str">
            <v>西南大学</v>
          </cell>
          <cell r="I188">
            <v>2015.6</v>
          </cell>
          <cell r="J188" t="str">
            <v>数学与应用数学（师范）</v>
          </cell>
        </row>
        <row r="188">
          <cell r="R188" t="str">
            <v>市一中-数学</v>
          </cell>
          <cell r="S188" t="str">
            <v>A702</v>
          </cell>
          <cell r="T188">
            <v>15086654579</v>
          </cell>
        </row>
        <row r="189">
          <cell r="B189" t="str">
            <v>杨曼曼</v>
          </cell>
          <cell r="C189" t="str">
            <v>女</v>
          </cell>
          <cell r="D189" t="str">
            <v>汉</v>
          </cell>
          <cell r="E189" t="str">
            <v>甘肃天水</v>
          </cell>
          <cell r="F189" t="str">
            <v>党员</v>
          </cell>
          <cell r="G189">
            <v>1989.1</v>
          </cell>
          <cell r="H189" t="str">
            <v>兰州大学</v>
          </cell>
          <cell r="I189">
            <v>2010.06</v>
          </cell>
          <cell r="J189" t="str">
            <v>数学</v>
          </cell>
          <cell r="K189" t="str">
            <v>兰州大学</v>
          </cell>
          <cell r="L189">
            <v>2015.06</v>
          </cell>
          <cell r="M189" t="str">
            <v>数学</v>
          </cell>
        </row>
        <row r="189">
          <cell r="R189" t="str">
            <v>市一中-数学</v>
          </cell>
          <cell r="S189" t="str">
            <v>A702</v>
          </cell>
          <cell r="T189" t="str">
            <v>13919419463</v>
          </cell>
        </row>
        <row r="190">
          <cell r="B190" t="str">
            <v>王伟</v>
          </cell>
          <cell r="C190" t="str">
            <v>女</v>
          </cell>
          <cell r="D190" t="str">
            <v>汉</v>
          </cell>
          <cell r="E190" t="str">
            <v>甘肃天水</v>
          </cell>
          <cell r="F190" t="str">
            <v>中共党员</v>
          </cell>
          <cell r="G190" t="str">
            <v>1989.10</v>
          </cell>
          <cell r="H190" t="str">
            <v>兰州大学</v>
          </cell>
          <cell r="I190">
            <v>2011.6</v>
          </cell>
          <cell r="J190" t="str">
            <v>数学与应用数学</v>
          </cell>
          <cell r="K190" t="str">
            <v>兰州大学</v>
          </cell>
          <cell r="L190">
            <v>2014.6</v>
          </cell>
          <cell r="M190" t="str">
            <v>应用数学</v>
          </cell>
        </row>
        <row r="190">
          <cell r="R190" t="str">
            <v>市一中-数学</v>
          </cell>
          <cell r="S190" t="str">
            <v>A702</v>
          </cell>
          <cell r="T190">
            <v>13679415412</v>
          </cell>
        </row>
        <row r="191">
          <cell r="B191" t="str">
            <v>杨转军</v>
          </cell>
          <cell r="C191" t="str">
            <v>男</v>
          </cell>
          <cell r="D191" t="str">
            <v>汉</v>
          </cell>
          <cell r="E191" t="str">
            <v>甘肃通渭</v>
          </cell>
          <cell r="F191" t="str">
            <v>群众</v>
          </cell>
          <cell r="G191" t="str">
            <v>1977.01</v>
          </cell>
          <cell r="H191" t="str">
            <v>西北师范大学（脱产）</v>
          </cell>
          <cell r="I191" t="str">
            <v>2004.07</v>
          </cell>
          <cell r="J191" t="str">
            <v>数学与应用数学</v>
          </cell>
          <cell r="K191" t="str">
            <v>兰州交通大学</v>
          </cell>
          <cell r="L191" t="str">
            <v>2012.09</v>
          </cell>
          <cell r="M191" t="str">
            <v>应用数学</v>
          </cell>
        </row>
        <row r="191">
          <cell r="R191" t="str">
            <v>市一中-数学</v>
          </cell>
          <cell r="S191" t="str">
            <v>A702</v>
          </cell>
          <cell r="T191">
            <v>18093275292</v>
          </cell>
        </row>
        <row r="192">
          <cell r="B192" t="str">
            <v>郭慧慧</v>
          </cell>
          <cell r="C192" t="str">
            <v>女</v>
          </cell>
          <cell r="D192" t="str">
            <v>汉</v>
          </cell>
          <cell r="E192" t="str">
            <v>甘肃庄浪</v>
          </cell>
          <cell r="F192" t="str">
            <v>共青团员</v>
          </cell>
          <cell r="G192">
            <v>1993.06</v>
          </cell>
          <cell r="H192" t="str">
            <v>华东师范大学</v>
          </cell>
          <cell r="I192">
            <v>2015.06</v>
          </cell>
          <cell r="J192" t="str">
            <v>数学与应用数学</v>
          </cell>
        </row>
        <row r="192">
          <cell r="R192" t="str">
            <v>市一中-数学</v>
          </cell>
          <cell r="S192" t="str">
            <v>A702</v>
          </cell>
          <cell r="T192">
            <v>15618350239</v>
          </cell>
        </row>
        <row r="193">
          <cell r="B193" t="str">
            <v>姜雪</v>
          </cell>
          <cell r="C193" t="str">
            <v>女</v>
          </cell>
          <cell r="D193" t="str">
            <v>汉</v>
          </cell>
          <cell r="E193" t="str">
            <v>吉林双辽</v>
          </cell>
          <cell r="F193" t="str">
            <v>团员</v>
          </cell>
          <cell r="G193">
            <v>1992.7</v>
          </cell>
          <cell r="H193" t="str">
            <v>陕西师范大学</v>
          </cell>
          <cell r="I193">
            <v>2015.6</v>
          </cell>
          <cell r="J193" t="str">
            <v>数学与应用数学</v>
          </cell>
        </row>
        <row r="193">
          <cell r="R193" t="str">
            <v>市一中-数学</v>
          </cell>
          <cell r="S193" t="str">
            <v>A702</v>
          </cell>
          <cell r="T193">
            <v>18392036499</v>
          </cell>
        </row>
        <row r="194">
          <cell r="B194" t="str">
            <v>韩斌</v>
          </cell>
          <cell r="C194" t="str">
            <v>男</v>
          </cell>
          <cell r="D194" t="str">
            <v>汉</v>
          </cell>
          <cell r="E194" t="str">
            <v>甘肃
麦积</v>
          </cell>
          <cell r="F194" t="str">
            <v>团员</v>
          </cell>
          <cell r="G194" t="str">
            <v>1993.01</v>
          </cell>
          <cell r="H194" t="str">
            <v>陕西师范大学</v>
          </cell>
          <cell r="I194" t="str">
            <v>2015.06</v>
          </cell>
          <cell r="J194" t="str">
            <v>英语</v>
          </cell>
        </row>
        <row r="194">
          <cell r="R194" t="str">
            <v>市一中-英语</v>
          </cell>
          <cell r="S194" t="str">
            <v>A703</v>
          </cell>
          <cell r="T194">
            <v>18093867882</v>
          </cell>
        </row>
        <row r="195">
          <cell r="B195" t="str">
            <v>王铃霞</v>
          </cell>
          <cell r="C195" t="str">
            <v>女</v>
          </cell>
          <cell r="D195" t="str">
            <v>汉</v>
          </cell>
          <cell r="E195" t="str">
            <v>甘肃白银</v>
          </cell>
          <cell r="F195" t="str">
            <v>共青团员</v>
          </cell>
          <cell r="G195">
            <v>1989.06</v>
          </cell>
          <cell r="H195" t="str">
            <v>西南大学</v>
          </cell>
          <cell r="I195">
            <v>2015.06</v>
          </cell>
          <cell r="J195" t="str">
            <v>英语（师范）</v>
          </cell>
        </row>
        <row r="195">
          <cell r="Q195" t="str">
            <v>英语专四</v>
          </cell>
          <cell r="R195" t="str">
            <v>市一中-英语</v>
          </cell>
          <cell r="S195" t="str">
            <v>A703</v>
          </cell>
          <cell r="T195">
            <v>18302321832</v>
          </cell>
        </row>
        <row r="196">
          <cell r="B196" t="str">
            <v>冉彩荣</v>
          </cell>
          <cell r="C196" t="str">
            <v>女</v>
          </cell>
          <cell r="D196" t="str">
            <v>汉族</v>
          </cell>
          <cell r="E196" t="str">
            <v>甘肃白银</v>
          </cell>
          <cell r="F196" t="str">
            <v>中共党员</v>
          </cell>
          <cell r="G196">
            <v>1990.11</v>
          </cell>
          <cell r="H196" t="str">
            <v>西北师范大学</v>
          </cell>
          <cell r="I196">
            <v>2013.06</v>
          </cell>
          <cell r="J196" t="str">
            <v>英语语言文学</v>
          </cell>
          <cell r="K196" t="str">
            <v>天津大学</v>
          </cell>
          <cell r="L196">
            <v>2015.06</v>
          </cell>
          <cell r="M196" t="str">
            <v>外国语言学及应用语言学</v>
          </cell>
        </row>
        <row r="196">
          <cell r="R196" t="str">
            <v>市一中-英语</v>
          </cell>
          <cell r="S196" t="str">
            <v>A703</v>
          </cell>
          <cell r="T196" t="str">
            <v>18189433760</v>
          </cell>
        </row>
        <row r="197">
          <cell r="B197" t="str">
            <v>杨树翔</v>
          </cell>
          <cell r="C197" t="str">
            <v>男</v>
          </cell>
          <cell r="D197" t="str">
            <v>汉</v>
          </cell>
          <cell r="E197" t="str">
            <v>甘肃华池</v>
          </cell>
          <cell r="F197" t="str">
            <v>中共党员</v>
          </cell>
          <cell r="G197" t="str">
            <v>1989.08</v>
          </cell>
          <cell r="H197" t="str">
            <v>西北师范大学</v>
          </cell>
          <cell r="I197" t="str">
            <v>2010.06</v>
          </cell>
          <cell r="J197" t="str">
            <v>英语</v>
          </cell>
          <cell r="K197" t="str">
            <v>西北师范大学</v>
          </cell>
          <cell r="L197" t="str">
            <v>2014.06</v>
          </cell>
          <cell r="M197" t="str">
            <v>学科教学（英语）</v>
          </cell>
        </row>
        <row r="197">
          <cell r="R197" t="str">
            <v>市一中-英语</v>
          </cell>
          <cell r="S197" t="str">
            <v>A703</v>
          </cell>
          <cell r="T197" t="str">
            <v>15117176301</v>
          </cell>
        </row>
        <row r="198">
          <cell r="B198" t="str">
            <v>杨霄</v>
          </cell>
          <cell r="C198" t="str">
            <v>女</v>
          </cell>
          <cell r="D198" t="str">
            <v>汉</v>
          </cell>
          <cell r="E198" t="str">
            <v>甘肃陇南</v>
          </cell>
          <cell r="F198" t="str">
            <v>团员</v>
          </cell>
          <cell r="G198">
            <v>1992.11</v>
          </cell>
          <cell r="H198" t="str">
            <v>北京师范大学</v>
          </cell>
          <cell r="I198">
            <v>2015.07</v>
          </cell>
          <cell r="J198" t="str">
            <v>英语</v>
          </cell>
        </row>
        <row r="198">
          <cell r="R198" t="str">
            <v>市一中-英语</v>
          </cell>
          <cell r="S198" t="str">
            <v>A703</v>
          </cell>
          <cell r="T198">
            <v>13699215623</v>
          </cell>
        </row>
        <row r="199">
          <cell r="B199" t="str">
            <v>薛洁</v>
          </cell>
          <cell r="C199" t="str">
            <v>女　</v>
          </cell>
          <cell r="D199" t="str">
            <v>汉　</v>
          </cell>
          <cell r="E199" t="str">
            <v>甘肃陇西</v>
          </cell>
          <cell r="F199" t="str">
            <v>团员　</v>
          </cell>
          <cell r="G199">
            <v>1991.11</v>
          </cell>
          <cell r="H199" t="str">
            <v>陕西师范大学　</v>
          </cell>
          <cell r="I199">
            <v>2015.06</v>
          </cell>
          <cell r="J199" t="str">
            <v>英语　</v>
          </cell>
        </row>
        <row r="199">
          <cell r="R199" t="str">
            <v>市一中-英语</v>
          </cell>
          <cell r="S199" t="str">
            <v>A703　</v>
          </cell>
          <cell r="T199">
            <v>18392388374</v>
          </cell>
        </row>
        <row r="200">
          <cell r="B200" t="str">
            <v>马晓丹</v>
          </cell>
          <cell r="C200" t="str">
            <v>女</v>
          </cell>
          <cell r="D200" t="str">
            <v>回</v>
          </cell>
          <cell r="E200" t="str">
            <v>甘肃秦安</v>
          </cell>
        </row>
        <row r="200">
          <cell r="G200">
            <v>1989.05</v>
          </cell>
          <cell r="H200" t="str">
            <v>西北师范大学</v>
          </cell>
          <cell r="I200">
            <v>2013.07</v>
          </cell>
          <cell r="J200" t="str">
            <v>英语</v>
          </cell>
          <cell r="K200" t="str">
            <v>西北师范大学</v>
          </cell>
          <cell r="L200">
            <v>2015.07</v>
          </cell>
          <cell r="M200" t="str">
            <v>学科教学（英语）</v>
          </cell>
        </row>
        <row r="200">
          <cell r="R200" t="str">
            <v>市一中-英语</v>
          </cell>
          <cell r="S200" t="str">
            <v>A703</v>
          </cell>
          <cell r="T200">
            <v>15095366929</v>
          </cell>
        </row>
        <row r="201">
          <cell r="B201" t="str">
            <v>刘昭</v>
          </cell>
          <cell r="C201" t="str">
            <v>女</v>
          </cell>
          <cell r="D201" t="str">
            <v>汉</v>
          </cell>
          <cell r="E201" t="str">
            <v>甘肃秦安</v>
          </cell>
          <cell r="F201" t="str">
            <v>团员</v>
          </cell>
          <cell r="G201">
            <v>1989.08</v>
          </cell>
          <cell r="H201" t="str">
            <v>西北师范大学</v>
          </cell>
          <cell r="I201">
            <v>2011.06</v>
          </cell>
          <cell r="J201" t="str">
            <v>英语</v>
          </cell>
          <cell r="K201" t="str">
            <v>四川外国语大学</v>
          </cell>
          <cell r="L201">
            <v>2015.06</v>
          </cell>
          <cell r="M201" t="str">
            <v>英语</v>
          </cell>
        </row>
        <row r="201">
          <cell r="Q201" t="str">
            <v>高中教师资格证</v>
          </cell>
          <cell r="R201" t="str">
            <v>市一中-英语</v>
          </cell>
          <cell r="S201" t="str">
            <v>A703</v>
          </cell>
          <cell r="T201">
            <v>13883656762</v>
          </cell>
        </row>
        <row r="202">
          <cell r="B202" t="str">
            <v>刘岩</v>
          </cell>
          <cell r="C202" t="str">
            <v>男</v>
          </cell>
          <cell r="D202" t="str">
            <v>汉</v>
          </cell>
          <cell r="E202" t="str">
            <v>甘肃庆阳</v>
          </cell>
          <cell r="F202" t="str">
            <v>共青团员</v>
          </cell>
          <cell r="G202" t="str">
            <v>1990.09</v>
          </cell>
          <cell r="H202" t="str">
            <v>北京师范大学</v>
          </cell>
          <cell r="I202" t="str">
            <v>2014.07</v>
          </cell>
          <cell r="J202" t="str">
            <v>英语</v>
          </cell>
        </row>
        <row r="202">
          <cell r="Q202" t="str">
            <v>教师资格证</v>
          </cell>
          <cell r="R202" t="str">
            <v>市一中-英语</v>
          </cell>
          <cell r="S202" t="str">
            <v>A703</v>
          </cell>
          <cell r="T202">
            <v>15201138464</v>
          </cell>
        </row>
        <row r="203">
          <cell r="B203" t="str">
            <v>吴显</v>
          </cell>
          <cell r="C203" t="str">
            <v>男</v>
          </cell>
          <cell r="D203" t="str">
            <v>汉</v>
          </cell>
          <cell r="E203" t="str">
            <v>甘肃
天水</v>
          </cell>
          <cell r="F203" t="str">
            <v>群众</v>
          </cell>
          <cell r="G203">
            <v>1994.03</v>
          </cell>
          <cell r="H203" t="str">
            <v>华东师范大学</v>
          </cell>
          <cell r="I203">
            <v>2014.06</v>
          </cell>
          <cell r="J203" t="str">
            <v>英语</v>
          </cell>
        </row>
        <row r="203">
          <cell r="R203" t="str">
            <v>市一中-英语</v>
          </cell>
          <cell r="S203" t="str">
            <v>A703</v>
          </cell>
          <cell r="T203">
            <v>18817550346</v>
          </cell>
        </row>
        <row r="204">
          <cell r="B204" t="str">
            <v>张佩荣</v>
          </cell>
          <cell r="C204" t="str">
            <v>女</v>
          </cell>
          <cell r="D204" t="str">
            <v>汉</v>
          </cell>
          <cell r="E204" t="str">
            <v>甘肃天水</v>
          </cell>
          <cell r="F204" t="str">
            <v>共青团员</v>
          </cell>
          <cell r="G204" t="str">
            <v>1993.08</v>
          </cell>
          <cell r="H204" t="str">
            <v>华东师范大学</v>
          </cell>
          <cell r="I204" t="str">
            <v>2015.07</v>
          </cell>
          <cell r="J204" t="str">
            <v>英语</v>
          </cell>
        </row>
        <row r="204">
          <cell r="R204" t="str">
            <v>市一中-英语</v>
          </cell>
          <cell r="S204" t="str">
            <v>A703</v>
          </cell>
          <cell r="T204" t="str">
            <v>18817560102</v>
          </cell>
        </row>
        <row r="205">
          <cell r="B205" t="str">
            <v>马燕</v>
          </cell>
          <cell r="C205" t="str">
            <v>女</v>
          </cell>
          <cell r="D205" t="str">
            <v>回</v>
          </cell>
          <cell r="E205" t="str">
            <v>甘肃天水</v>
          </cell>
          <cell r="F205" t="str">
            <v>团员</v>
          </cell>
          <cell r="G205">
            <v>1990.01</v>
          </cell>
          <cell r="H205" t="str">
            <v>陕西师范大学</v>
          </cell>
          <cell r="I205">
            <v>2015.06</v>
          </cell>
          <cell r="J205" t="str">
            <v>英语</v>
          </cell>
        </row>
        <row r="205">
          <cell r="R205" t="str">
            <v>市一中-英语</v>
          </cell>
          <cell r="S205" t="str">
            <v>A703</v>
          </cell>
          <cell r="T205">
            <v>18091791486</v>
          </cell>
        </row>
        <row r="206">
          <cell r="B206" t="str">
            <v>马莉英</v>
          </cell>
          <cell r="C206" t="str">
            <v>女</v>
          </cell>
          <cell r="D206" t="str">
            <v>回</v>
          </cell>
          <cell r="E206" t="str">
            <v>甘肃天水</v>
          </cell>
          <cell r="F206" t="str">
            <v>团员</v>
          </cell>
          <cell r="G206">
            <v>1991.08</v>
          </cell>
          <cell r="H206" t="str">
            <v>华中师范大学</v>
          </cell>
          <cell r="I206">
            <v>2015.06</v>
          </cell>
          <cell r="J206" t="str">
            <v>英语</v>
          </cell>
        </row>
        <row r="206">
          <cell r="R206" t="str">
            <v>市一中-英语</v>
          </cell>
          <cell r="S206" t="str">
            <v>A703</v>
          </cell>
          <cell r="T206">
            <v>15527023830</v>
          </cell>
        </row>
        <row r="207">
          <cell r="B207" t="str">
            <v>张晓敏</v>
          </cell>
          <cell r="C207" t="str">
            <v>女</v>
          </cell>
          <cell r="D207" t="str">
            <v>汉</v>
          </cell>
          <cell r="E207" t="str">
            <v>甘肃通渭</v>
          </cell>
          <cell r="F207" t="str">
            <v>群众</v>
          </cell>
          <cell r="G207">
            <v>1989.05</v>
          </cell>
          <cell r="H207" t="str">
            <v>西北师范大学</v>
          </cell>
          <cell r="I207">
            <v>2011.07</v>
          </cell>
          <cell r="J207" t="str">
            <v>英语</v>
          </cell>
          <cell r="K207" t="str">
            <v>西北师范大学</v>
          </cell>
          <cell r="L207">
            <v>2015.06</v>
          </cell>
          <cell r="M207" t="str">
            <v>学科教学（英语）</v>
          </cell>
        </row>
        <row r="207">
          <cell r="R207" t="str">
            <v>市一中-英语</v>
          </cell>
          <cell r="S207" t="str">
            <v>A703</v>
          </cell>
          <cell r="T207">
            <v>13830120121</v>
          </cell>
        </row>
        <row r="208">
          <cell r="B208" t="str">
            <v>温纪超　</v>
          </cell>
          <cell r="C208" t="str">
            <v>女　</v>
          </cell>
          <cell r="D208" t="str">
            <v>汉　</v>
          </cell>
          <cell r="E208" t="str">
            <v>甘肃通渭</v>
          </cell>
          <cell r="F208" t="str">
            <v>共青团员　</v>
          </cell>
          <cell r="G208" t="str">
            <v>1988.12.13　</v>
          </cell>
          <cell r="H208" t="str">
            <v>西北师范大学大学　</v>
          </cell>
          <cell r="I208">
            <v>2010.6</v>
          </cell>
          <cell r="J208" t="str">
            <v>英语语言文学　</v>
          </cell>
          <cell r="K208" t="str">
            <v>天津外国语大学　</v>
          </cell>
          <cell r="L208">
            <v>2013.4</v>
          </cell>
          <cell r="M208" t="str">
            <v>英语语言文学　</v>
          </cell>
        </row>
        <row r="208">
          <cell r="R208" t="str">
            <v>市一中-英语</v>
          </cell>
          <cell r="S208" t="str">
            <v>A703　</v>
          </cell>
          <cell r="T208">
            <v>15294244153</v>
          </cell>
        </row>
        <row r="209">
          <cell r="B209" t="str">
            <v>徐玉秀</v>
          </cell>
          <cell r="C209" t="str">
            <v>女</v>
          </cell>
          <cell r="D209" t="str">
            <v>汉族</v>
          </cell>
          <cell r="E209" t="str">
            <v>甘肃永昌</v>
          </cell>
          <cell r="F209" t="str">
            <v>党员</v>
          </cell>
          <cell r="G209">
            <v>1989.1</v>
          </cell>
          <cell r="H209" t="str">
            <v>西北师范大学</v>
          </cell>
          <cell r="I209">
            <v>2012.7</v>
          </cell>
          <cell r="J209" t="str">
            <v>英语（师范类）</v>
          </cell>
          <cell r="K209" t="str">
            <v>西北师范大学</v>
          </cell>
          <cell r="L209">
            <v>2015.6</v>
          </cell>
          <cell r="M209" t="str">
            <v>外国语言学及应用语言学</v>
          </cell>
        </row>
        <row r="209">
          <cell r="R209" t="str">
            <v>市一中-英语</v>
          </cell>
          <cell r="S209" t="str">
            <v>A703</v>
          </cell>
          <cell r="T209" t="str">
            <v>15095394899</v>
          </cell>
        </row>
        <row r="210">
          <cell r="B210" t="str">
            <v>马凤英</v>
          </cell>
          <cell r="C210" t="str">
            <v>女</v>
          </cell>
          <cell r="D210" t="str">
            <v>回族</v>
          </cell>
          <cell r="E210" t="str">
            <v>甘肃张川</v>
          </cell>
          <cell r="F210" t="str">
            <v>共青团员</v>
          </cell>
          <cell r="G210">
            <v>1991.12</v>
          </cell>
          <cell r="H210" t="str">
            <v>华中师范大学</v>
          </cell>
          <cell r="I210">
            <v>2015.06</v>
          </cell>
          <cell r="J210" t="str">
            <v>英语师范</v>
          </cell>
        </row>
        <row r="210">
          <cell r="R210" t="str">
            <v>市一中-英语</v>
          </cell>
          <cell r="S210" t="str">
            <v>A703</v>
          </cell>
          <cell r="T210">
            <v>15527594863</v>
          </cell>
        </row>
        <row r="211">
          <cell r="B211" t="str">
            <v>任海艳</v>
          </cell>
          <cell r="C211" t="str">
            <v>女</v>
          </cell>
          <cell r="D211" t="str">
            <v>汉</v>
          </cell>
          <cell r="E211" t="str">
            <v>甘肃镇原</v>
          </cell>
          <cell r="F211" t="str">
            <v>中共党员</v>
          </cell>
          <cell r="G211" t="str">
            <v>1989.09</v>
          </cell>
          <cell r="H211" t="str">
            <v>兰州大学</v>
          </cell>
          <cell r="I211" t="str">
            <v>2010.06</v>
          </cell>
          <cell r="J211" t="str">
            <v>英语</v>
          </cell>
          <cell r="K211" t="str">
            <v>兰州大学</v>
          </cell>
          <cell r="L211" t="str">
            <v>2013.06</v>
          </cell>
          <cell r="M211" t="str">
            <v>外国语言学及应用语言学</v>
          </cell>
        </row>
        <row r="211">
          <cell r="R211" t="str">
            <v>市一中-英语</v>
          </cell>
          <cell r="S211" t="str">
            <v>A703</v>
          </cell>
          <cell r="T211" t="str">
            <v>13629384482</v>
          </cell>
        </row>
        <row r="212">
          <cell r="B212" t="str">
            <v>柳喜宏</v>
          </cell>
          <cell r="C212" t="str">
            <v>男</v>
          </cell>
          <cell r="D212" t="str">
            <v>汉</v>
          </cell>
          <cell r="E212" t="str">
            <v>甘肃庄浪</v>
          </cell>
          <cell r="F212" t="str">
            <v>共青团员</v>
          </cell>
          <cell r="G212">
            <v>1990.02</v>
          </cell>
          <cell r="H212" t="str">
            <v>西南大学</v>
          </cell>
          <cell r="I212">
            <v>2015.06</v>
          </cell>
          <cell r="J212" t="str">
            <v>英语（免师）</v>
          </cell>
        </row>
        <row r="212">
          <cell r="R212" t="str">
            <v>市一中-英语</v>
          </cell>
          <cell r="S212" t="str">
            <v>A703</v>
          </cell>
          <cell r="T212">
            <v>13627655938</v>
          </cell>
        </row>
        <row r="213">
          <cell r="B213" t="str">
            <v>曹敏</v>
          </cell>
          <cell r="C213" t="str">
            <v>女</v>
          </cell>
          <cell r="D213" t="str">
            <v>汉</v>
          </cell>
          <cell r="E213" t="str">
            <v>甘肃兰州</v>
          </cell>
          <cell r="F213" t="str">
            <v>团员</v>
          </cell>
          <cell r="G213">
            <v>1990.03</v>
          </cell>
          <cell r="H213" t="str">
            <v>西北师大</v>
          </cell>
          <cell r="I213">
            <v>2013.06</v>
          </cell>
          <cell r="J213" t="str">
            <v>英语</v>
          </cell>
          <cell r="K213" t="str">
            <v>西北师大</v>
          </cell>
          <cell r="L213">
            <v>2015.06</v>
          </cell>
          <cell r="M213" t="str">
            <v>英语笔译</v>
          </cell>
        </row>
        <row r="213">
          <cell r="R213" t="str">
            <v>市一中-英语</v>
          </cell>
          <cell r="S213" t="str">
            <v>A703</v>
          </cell>
          <cell r="T213">
            <v>15294158639</v>
          </cell>
        </row>
        <row r="214">
          <cell r="B214" t="str">
            <v>罗昱</v>
          </cell>
          <cell r="C214" t="str">
            <v>女</v>
          </cell>
          <cell r="D214" t="str">
            <v>汉</v>
          </cell>
          <cell r="E214" t="str">
            <v>四川</v>
          </cell>
          <cell r="F214" t="str">
            <v>团员</v>
          </cell>
          <cell r="G214">
            <v>1992.05</v>
          </cell>
          <cell r="H214" t="str">
            <v>西南大学</v>
          </cell>
          <cell r="I214">
            <v>2015.06</v>
          </cell>
          <cell r="J214" t="str">
            <v>英语</v>
          </cell>
        </row>
        <row r="214">
          <cell r="Q214" t="str">
            <v>教师资格证</v>
          </cell>
          <cell r="R214" t="str">
            <v>市一中-英语</v>
          </cell>
          <cell r="S214" t="str">
            <v>A703</v>
          </cell>
          <cell r="T214">
            <v>13677624399</v>
          </cell>
        </row>
        <row r="215">
          <cell r="B215" t="str">
            <v>赵武龙</v>
          </cell>
          <cell r="C215" t="str">
            <v>男</v>
          </cell>
          <cell r="D215" t="str">
            <v>汉</v>
          </cell>
          <cell r="E215" t="str">
            <v>甘肃天水</v>
          </cell>
          <cell r="F215" t="str">
            <v>中共党员</v>
          </cell>
          <cell r="G215" t="str">
            <v>1988.10</v>
          </cell>
          <cell r="H215" t="str">
            <v>西北师范大学</v>
          </cell>
          <cell r="I215">
            <v>2012.06</v>
          </cell>
          <cell r="J215" t="str">
            <v>物理学</v>
          </cell>
          <cell r="K215" t="str">
            <v>中国科院
西安光学精密机械研究所</v>
          </cell>
          <cell r="L215">
            <v>2015.07</v>
          </cell>
          <cell r="M215" t="str">
            <v>光学</v>
          </cell>
        </row>
        <row r="215">
          <cell r="R215" t="str">
            <v>市一中-物理</v>
          </cell>
          <cell r="S215" t="str">
            <v>A704</v>
          </cell>
          <cell r="T215">
            <v>15094001079</v>
          </cell>
        </row>
        <row r="216">
          <cell r="B216" t="str">
            <v>张旭强</v>
          </cell>
          <cell r="C216" t="str">
            <v>男</v>
          </cell>
          <cell r="D216" t="str">
            <v>汉</v>
          </cell>
          <cell r="E216" t="str">
            <v>甘肃天水</v>
          </cell>
          <cell r="F216" t="str">
            <v>中共党员</v>
          </cell>
          <cell r="G216">
            <v>1987.09</v>
          </cell>
          <cell r="H216" t="str">
            <v>西北师范大学</v>
          </cell>
          <cell r="I216">
            <v>2012.6</v>
          </cell>
          <cell r="J216" t="str">
            <v>物理学</v>
          </cell>
          <cell r="K216" t="str">
            <v>西北师范大学</v>
          </cell>
          <cell r="L216">
            <v>2015.6</v>
          </cell>
          <cell r="M216" t="str">
            <v>凝聚态物理</v>
          </cell>
        </row>
        <row r="216">
          <cell r="R216" t="str">
            <v>市一中-物理</v>
          </cell>
          <cell r="S216" t="str">
            <v>A704</v>
          </cell>
          <cell r="T216" t="str">
            <v>15095391800</v>
          </cell>
        </row>
        <row r="217">
          <cell r="B217" t="str">
            <v>杨峰</v>
          </cell>
          <cell r="C217" t="str">
            <v>男</v>
          </cell>
          <cell r="D217" t="str">
            <v>汉</v>
          </cell>
          <cell r="E217" t="str">
            <v>甘肃漳县</v>
          </cell>
          <cell r="F217" t="str">
            <v>群众</v>
          </cell>
          <cell r="G217">
            <v>1991.08</v>
          </cell>
          <cell r="H217" t="str">
            <v>西北师范大学</v>
          </cell>
          <cell r="I217">
            <v>2012.06</v>
          </cell>
          <cell r="J217" t="str">
            <v>物理学</v>
          </cell>
          <cell r="K217" t="str">
            <v>西北师范大学</v>
          </cell>
          <cell r="L217">
            <v>2015.06</v>
          </cell>
          <cell r="M217" t="str">
            <v>光学</v>
          </cell>
        </row>
        <row r="217">
          <cell r="R217" t="str">
            <v>市一中-物理</v>
          </cell>
          <cell r="S217" t="str">
            <v>A704</v>
          </cell>
          <cell r="T217">
            <v>15293164432</v>
          </cell>
        </row>
        <row r="218">
          <cell r="B218" t="str">
            <v>徐文斌</v>
          </cell>
          <cell r="C218" t="str">
            <v>男</v>
          </cell>
          <cell r="D218" t="str">
            <v>汉族</v>
          </cell>
          <cell r="E218" t="str">
            <v>甘肃秦安</v>
          </cell>
          <cell r="F218" t="str">
            <v>群众</v>
          </cell>
          <cell r="G218">
            <v>1986.08</v>
          </cell>
          <cell r="H218" t="str">
            <v>西北师范大学</v>
          </cell>
          <cell r="I218">
            <v>2011.06</v>
          </cell>
          <cell r="J218" t="str">
            <v>物理学</v>
          </cell>
          <cell r="K218" t="str">
            <v>兰州大学</v>
          </cell>
          <cell r="L218">
            <v>2014.06</v>
          </cell>
          <cell r="M218" t="str">
            <v>理论物理</v>
          </cell>
        </row>
        <row r="218">
          <cell r="R218" t="str">
            <v>市一中-物理</v>
          </cell>
          <cell r="S218" t="str">
            <v>A704</v>
          </cell>
          <cell r="T218">
            <v>15769489108</v>
          </cell>
        </row>
        <row r="219">
          <cell r="B219" t="str">
            <v>席靖</v>
          </cell>
          <cell r="C219" t="str">
            <v>男</v>
          </cell>
          <cell r="D219" t="str">
            <v>汉</v>
          </cell>
          <cell r="E219" t="str">
            <v>甘肃会宁</v>
          </cell>
          <cell r="F219" t="str">
            <v>预备党员</v>
          </cell>
          <cell r="G219">
            <v>1992.6</v>
          </cell>
          <cell r="H219" t="str">
            <v>陕西师范大学物理学与信息技术学院</v>
          </cell>
          <cell r="I219">
            <v>2015.6</v>
          </cell>
          <cell r="J219" t="str">
            <v>物理学</v>
          </cell>
        </row>
        <row r="219">
          <cell r="R219" t="str">
            <v>市一中-物理</v>
          </cell>
          <cell r="S219" t="str">
            <v>A704</v>
          </cell>
          <cell r="T219">
            <v>15091330318</v>
          </cell>
        </row>
        <row r="220">
          <cell r="B220" t="str">
            <v>王云琴</v>
          </cell>
          <cell r="C220" t="str">
            <v>女</v>
          </cell>
          <cell r="D220" t="str">
            <v>汉</v>
          </cell>
          <cell r="E220" t="str">
            <v>甘肃甘谷</v>
          </cell>
          <cell r="F220" t="str">
            <v>预备党员</v>
          </cell>
          <cell r="G220">
            <v>1987.04</v>
          </cell>
          <cell r="H220" t="str">
            <v>西北师范大学</v>
          </cell>
          <cell r="I220">
            <v>2012.07</v>
          </cell>
          <cell r="J220" t="str">
            <v>物理学</v>
          </cell>
          <cell r="K220" t="str">
            <v>西北师范大学</v>
          </cell>
          <cell r="L220">
            <v>2015.07</v>
          </cell>
          <cell r="M220" t="str">
            <v>原子与分子物理</v>
          </cell>
        </row>
        <row r="220">
          <cell r="R220" t="str">
            <v>市一中-物理</v>
          </cell>
          <cell r="S220" t="str">
            <v>A704</v>
          </cell>
          <cell r="T220">
            <v>18893700069</v>
          </cell>
        </row>
        <row r="221">
          <cell r="B221" t="str">
            <v>王雁</v>
          </cell>
          <cell r="C221" t="str">
            <v>女</v>
          </cell>
          <cell r="D221" t="str">
            <v>汉</v>
          </cell>
          <cell r="E221" t="str">
            <v>甘肃崇信</v>
          </cell>
          <cell r="F221" t="str">
            <v>中共党员</v>
          </cell>
          <cell r="G221">
            <v>1993.06</v>
          </cell>
          <cell r="H221" t="str">
            <v>北京师范大学</v>
          </cell>
          <cell r="I221" t="str">
            <v>2015.07</v>
          </cell>
          <cell r="J221" t="str">
            <v>物理学</v>
          </cell>
        </row>
        <row r="221">
          <cell r="R221" t="str">
            <v>市一中-物理</v>
          </cell>
          <cell r="S221" t="str">
            <v>A704</v>
          </cell>
          <cell r="T221">
            <v>18010035986</v>
          </cell>
        </row>
        <row r="222">
          <cell r="B222" t="str">
            <v>毛玉珍</v>
          </cell>
          <cell r="C222" t="str">
            <v>女</v>
          </cell>
          <cell r="D222" t="str">
            <v>汉</v>
          </cell>
          <cell r="E222" t="str">
            <v>甘肃 天水</v>
          </cell>
          <cell r="F222" t="str">
            <v>中共预备党员</v>
          </cell>
          <cell r="G222">
            <v>1989.02</v>
          </cell>
          <cell r="H222" t="str">
            <v>西北师范大学</v>
          </cell>
          <cell r="I222">
            <v>2012.06</v>
          </cell>
          <cell r="J222" t="str">
            <v>物理学</v>
          </cell>
          <cell r="K222" t="str">
            <v>西北师范大学</v>
          </cell>
          <cell r="L222">
            <v>2015.06</v>
          </cell>
          <cell r="M222" t="str">
            <v>凝聚态物理</v>
          </cell>
        </row>
        <row r="222">
          <cell r="R222" t="str">
            <v>市一中-物理</v>
          </cell>
          <cell r="S222" t="str">
            <v>A704</v>
          </cell>
          <cell r="T222">
            <v>15095342033</v>
          </cell>
        </row>
        <row r="223">
          <cell r="B223" t="str">
            <v>李映红</v>
          </cell>
          <cell r="C223" t="str">
            <v>女</v>
          </cell>
          <cell r="D223" t="str">
            <v>汉</v>
          </cell>
          <cell r="E223" t="str">
            <v>甘肃礼县</v>
          </cell>
          <cell r="F223" t="str">
            <v>团员</v>
          </cell>
          <cell r="G223">
            <v>1991.07</v>
          </cell>
          <cell r="H223" t="str">
            <v>陕西师范大学</v>
          </cell>
          <cell r="I223">
            <v>2015.09</v>
          </cell>
          <cell r="J223" t="str">
            <v>物理学</v>
          </cell>
        </row>
        <row r="223">
          <cell r="Q223" t="str">
            <v>教师资格证（中二）</v>
          </cell>
          <cell r="R223" t="str">
            <v>市一中-物理</v>
          </cell>
          <cell r="S223" t="str">
            <v>A704</v>
          </cell>
          <cell r="T223">
            <v>18700804322</v>
          </cell>
        </row>
        <row r="224">
          <cell r="B224" t="str">
            <v>吉武龙</v>
          </cell>
          <cell r="C224" t="str">
            <v>男</v>
          </cell>
          <cell r="D224" t="str">
            <v>汉</v>
          </cell>
          <cell r="E224" t="str">
            <v>甘肃静宁</v>
          </cell>
          <cell r="F224" t="str">
            <v>团员</v>
          </cell>
          <cell r="G224">
            <v>1990.02</v>
          </cell>
          <cell r="H224" t="str">
            <v>西南大学</v>
          </cell>
          <cell r="I224">
            <v>2015.06</v>
          </cell>
          <cell r="J224" t="str">
            <v>物理学（师范）</v>
          </cell>
        </row>
        <row r="224">
          <cell r="R224" t="str">
            <v>市一中-物理</v>
          </cell>
          <cell r="S224" t="str">
            <v>A704</v>
          </cell>
          <cell r="T224">
            <v>13098780940</v>
          </cell>
        </row>
        <row r="225">
          <cell r="B225" t="str">
            <v>郭旭强</v>
          </cell>
          <cell r="C225" t="str">
            <v>男</v>
          </cell>
          <cell r="D225" t="str">
            <v>汉</v>
          </cell>
          <cell r="E225" t="str">
            <v>甘肃天水</v>
          </cell>
          <cell r="F225" t="str">
            <v>团员</v>
          </cell>
          <cell r="G225">
            <v>1992.03</v>
          </cell>
          <cell r="H225" t="str">
            <v>西南大学</v>
          </cell>
          <cell r="I225">
            <v>2015.06</v>
          </cell>
          <cell r="J225" t="str">
            <v>物理学（师范）</v>
          </cell>
        </row>
        <row r="225">
          <cell r="R225" t="str">
            <v>市一中-物理</v>
          </cell>
          <cell r="S225" t="str">
            <v>A704</v>
          </cell>
          <cell r="T225">
            <v>18716264512</v>
          </cell>
        </row>
        <row r="226">
          <cell r="B226" t="str">
            <v>窦琰</v>
          </cell>
          <cell r="C226" t="str">
            <v>女</v>
          </cell>
          <cell r="D226" t="str">
            <v>汉</v>
          </cell>
          <cell r="E226" t="str">
            <v>甘肃定西</v>
          </cell>
          <cell r="F226" t="str">
            <v>共青团团员</v>
          </cell>
          <cell r="G226">
            <v>1993.08</v>
          </cell>
          <cell r="H226" t="str">
            <v>北京师范大学</v>
          </cell>
          <cell r="I226">
            <v>2015.06</v>
          </cell>
          <cell r="J226" t="str">
            <v>物理学</v>
          </cell>
        </row>
        <row r="226">
          <cell r="R226" t="str">
            <v>市一中-物理</v>
          </cell>
          <cell r="S226" t="str">
            <v>A704</v>
          </cell>
          <cell r="T226">
            <v>18010037349</v>
          </cell>
        </row>
        <row r="227">
          <cell r="B227" t="str">
            <v>陈红伟</v>
          </cell>
          <cell r="C227" t="str">
            <v>男</v>
          </cell>
          <cell r="D227" t="str">
            <v>汉族</v>
          </cell>
          <cell r="E227" t="str">
            <v>甘肃 庄浪</v>
          </cell>
          <cell r="F227" t="str">
            <v>共青 团员</v>
          </cell>
          <cell r="G227">
            <v>1991.11</v>
          </cell>
          <cell r="H227" t="str">
            <v>陕西师范大学</v>
          </cell>
          <cell r="I227">
            <v>2015.06</v>
          </cell>
          <cell r="J227" t="str">
            <v>物理学</v>
          </cell>
        </row>
        <row r="227">
          <cell r="R227" t="str">
            <v>市一中-物理</v>
          </cell>
          <cell r="S227" t="str">
            <v>A704</v>
          </cell>
          <cell r="T227">
            <v>18392035527</v>
          </cell>
        </row>
        <row r="228">
          <cell r="B228" t="str">
            <v>常敬先</v>
          </cell>
          <cell r="C228" t="str">
            <v>男</v>
          </cell>
          <cell r="D228" t="str">
            <v>汉</v>
          </cell>
          <cell r="E228" t="str">
            <v>甘肃白银</v>
          </cell>
          <cell r="F228" t="str">
            <v>党员</v>
          </cell>
          <cell r="G228">
            <v>1987.6</v>
          </cell>
          <cell r="H228" t="str">
            <v>兰州理工大学</v>
          </cell>
          <cell r="I228">
            <v>2011.7</v>
          </cell>
          <cell r="J228" t="str">
            <v>应用物理</v>
          </cell>
          <cell r="K228" t="str">
            <v>兰州大学</v>
          </cell>
          <cell r="L228">
            <v>2014.7</v>
          </cell>
          <cell r="M228" t="str">
            <v>物理专业</v>
          </cell>
        </row>
        <row r="228">
          <cell r="R228" t="str">
            <v>市一中-物理</v>
          </cell>
          <cell r="S228" t="str">
            <v>A704</v>
          </cell>
          <cell r="T228">
            <v>18298495837</v>
          </cell>
        </row>
        <row r="229">
          <cell r="B229" t="str">
            <v>李小龙</v>
          </cell>
          <cell r="C229" t="str">
            <v>男　</v>
          </cell>
          <cell r="D229" t="str">
            <v>回</v>
          </cell>
          <cell r="E229" t="str">
            <v>甘肃天水　</v>
          </cell>
          <cell r="F229" t="str">
            <v>中共党员</v>
          </cell>
          <cell r="G229">
            <v>1990.01</v>
          </cell>
          <cell r="H229" t="str">
            <v>华中师范大学　</v>
          </cell>
          <cell r="I229">
            <v>2013.06</v>
          </cell>
          <cell r="J229" t="str">
            <v>物理学</v>
          </cell>
        </row>
        <row r="229">
          <cell r="R229" t="str">
            <v>市一中-物理</v>
          </cell>
          <cell r="S229" t="str">
            <v>A704　</v>
          </cell>
          <cell r="T229">
            <v>15394568340</v>
          </cell>
        </row>
        <row r="230">
          <cell r="B230" t="str">
            <v>原烨</v>
          </cell>
          <cell r="C230" t="str">
            <v>女</v>
          </cell>
          <cell r="D230" t="str">
            <v>汉</v>
          </cell>
          <cell r="E230" t="str">
            <v>甘肃宁县</v>
          </cell>
          <cell r="F230" t="str">
            <v>团员</v>
          </cell>
          <cell r="G230">
            <v>1993.1</v>
          </cell>
          <cell r="H230" t="str">
            <v>陕西师范大学</v>
          </cell>
          <cell r="I230">
            <v>2015.06</v>
          </cell>
          <cell r="J230" t="str">
            <v>化学</v>
          </cell>
        </row>
        <row r="230">
          <cell r="R230" t="str">
            <v>市一中-化学</v>
          </cell>
          <cell r="S230" t="str">
            <v>A705</v>
          </cell>
          <cell r="T230">
            <v>18392033989</v>
          </cell>
        </row>
        <row r="231">
          <cell r="B231" t="str">
            <v>姚旺</v>
          </cell>
          <cell r="C231" t="str">
            <v>女</v>
          </cell>
          <cell r="D231" t="str">
            <v>汉</v>
          </cell>
          <cell r="E231" t="str">
            <v>甘肃平凉</v>
          </cell>
          <cell r="F231" t="str">
            <v>共青团员</v>
          </cell>
          <cell r="G231">
            <v>1993.07</v>
          </cell>
          <cell r="H231" t="str">
            <v>西南大学</v>
          </cell>
          <cell r="I231">
            <v>2015.6</v>
          </cell>
          <cell r="J231" t="str">
            <v>化学师范</v>
          </cell>
        </row>
        <row r="231">
          <cell r="R231" t="str">
            <v>市一中-化学</v>
          </cell>
          <cell r="S231" t="str">
            <v>A705</v>
          </cell>
          <cell r="T231">
            <v>13658323853</v>
          </cell>
        </row>
        <row r="232">
          <cell r="B232" t="str">
            <v>杨丽君</v>
          </cell>
          <cell r="C232" t="str">
            <v>女</v>
          </cell>
          <cell r="D232" t="str">
            <v>汉</v>
          </cell>
          <cell r="E232" t="str">
            <v>甘肃陇西</v>
          </cell>
          <cell r="F232" t="str">
            <v>共青团员</v>
          </cell>
          <cell r="G232" t="str">
            <v>1992.09</v>
          </cell>
          <cell r="H232" t="str">
            <v>西南大学</v>
          </cell>
          <cell r="I232">
            <v>2015.06</v>
          </cell>
          <cell r="J232" t="str">
            <v>化学（师范）</v>
          </cell>
        </row>
        <row r="232">
          <cell r="Q232" t="str">
            <v>中学高教师</v>
          </cell>
          <cell r="R232" t="str">
            <v>市一中-化学</v>
          </cell>
          <cell r="S232" t="str">
            <v>A705</v>
          </cell>
          <cell r="T232">
            <v>13650581896</v>
          </cell>
        </row>
        <row r="233">
          <cell r="B233" t="str">
            <v>孙秀霞</v>
          </cell>
          <cell r="C233" t="str">
            <v>女</v>
          </cell>
          <cell r="D233" t="str">
            <v>汉族</v>
          </cell>
          <cell r="E233" t="str">
            <v>甘肃兰州</v>
          </cell>
          <cell r="F233" t="str">
            <v>党员</v>
          </cell>
          <cell r="G233" t="str">
            <v>1988.03</v>
          </cell>
          <cell r="H233" t="str">
            <v>宁夏大学</v>
          </cell>
          <cell r="I233">
            <v>2012.06</v>
          </cell>
          <cell r="J233" t="str">
            <v>化学师范</v>
          </cell>
          <cell r="K233" t="str">
            <v>陕西师范大学</v>
          </cell>
          <cell r="L233">
            <v>2015.06</v>
          </cell>
          <cell r="M233" t="str">
            <v>无机化学</v>
          </cell>
        </row>
        <row r="233">
          <cell r="R233" t="str">
            <v>市一中-化学</v>
          </cell>
          <cell r="S233" t="str">
            <v>A705</v>
          </cell>
          <cell r="T233">
            <v>18700413075</v>
          </cell>
        </row>
        <row r="234">
          <cell r="B234" t="str">
            <v>苏文娟</v>
          </cell>
          <cell r="C234" t="str">
            <v>女</v>
          </cell>
          <cell r="D234" t="str">
            <v>汉</v>
          </cell>
          <cell r="E234" t="str">
            <v>甘肃庄浪</v>
          </cell>
          <cell r="F234" t="str">
            <v>团员</v>
          </cell>
          <cell r="G234">
            <v>1989.11</v>
          </cell>
          <cell r="H234" t="str">
            <v>西北师范大学</v>
          </cell>
          <cell r="I234">
            <v>2012.7</v>
          </cell>
          <cell r="J234" t="str">
            <v>化学</v>
          </cell>
          <cell r="K234" t="str">
            <v>北京师范大学</v>
          </cell>
          <cell r="L234">
            <v>2015.7</v>
          </cell>
          <cell r="M234" t="str">
            <v>物理化学</v>
          </cell>
        </row>
        <row r="234">
          <cell r="R234" t="str">
            <v>市一中-化学</v>
          </cell>
          <cell r="S234" t="str">
            <v>A705</v>
          </cell>
          <cell r="T234">
            <v>18811471242</v>
          </cell>
        </row>
        <row r="235">
          <cell r="B235" t="str">
            <v>邵鹏飞</v>
          </cell>
          <cell r="C235" t="str">
            <v>男</v>
          </cell>
          <cell r="D235" t="str">
            <v>汉</v>
          </cell>
          <cell r="E235" t="str">
            <v>甘肃秦安</v>
          </cell>
          <cell r="F235" t="str">
            <v>团员</v>
          </cell>
          <cell r="G235" t="str">
            <v>1994.03</v>
          </cell>
          <cell r="H235" t="str">
            <v>陕西师范大学</v>
          </cell>
          <cell r="I235" t="str">
            <v>2015.06</v>
          </cell>
          <cell r="J235" t="str">
            <v>化学</v>
          </cell>
        </row>
        <row r="235">
          <cell r="R235" t="str">
            <v>市一中-化学</v>
          </cell>
          <cell r="S235" t="str">
            <v>A705</v>
          </cell>
          <cell r="T235">
            <v>15101952993</v>
          </cell>
        </row>
        <row r="236">
          <cell r="B236" t="str">
            <v>蒲晶晶</v>
          </cell>
          <cell r="C236" t="str">
            <v>女</v>
          </cell>
          <cell r="D236" t="str">
            <v>汉</v>
          </cell>
          <cell r="E236" t="str">
            <v>甘肃
甘谷</v>
          </cell>
          <cell r="F236" t="str">
            <v>共青团员</v>
          </cell>
          <cell r="G236">
            <v>1992.12</v>
          </cell>
          <cell r="H236" t="str">
            <v>陕西师范大学</v>
          </cell>
          <cell r="I236">
            <v>2015.06</v>
          </cell>
          <cell r="J236" t="str">
            <v>化学</v>
          </cell>
        </row>
        <row r="236">
          <cell r="R236" t="str">
            <v>市一中-化学</v>
          </cell>
          <cell r="S236" t="str">
            <v>A705</v>
          </cell>
          <cell r="T236">
            <v>18392193242</v>
          </cell>
        </row>
        <row r="237">
          <cell r="B237" t="str">
            <v>马杰</v>
          </cell>
          <cell r="C237" t="str">
            <v>男</v>
          </cell>
          <cell r="D237" t="str">
            <v>回</v>
          </cell>
          <cell r="E237" t="str">
            <v>甘肃
张川</v>
          </cell>
          <cell r="F237" t="str">
            <v>群众</v>
          </cell>
          <cell r="G237">
            <v>1979.06</v>
          </cell>
          <cell r="H237" t="str">
            <v>陕师大</v>
          </cell>
          <cell r="I237">
            <v>2005</v>
          </cell>
          <cell r="J237" t="str">
            <v>化学</v>
          </cell>
          <cell r="K237" t="str">
            <v>陕师大</v>
          </cell>
          <cell r="L237">
            <v>2008.07</v>
          </cell>
          <cell r="M237" t="str">
            <v>教育硕士</v>
          </cell>
        </row>
        <row r="237">
          <cell r="Q237" t="str">
            <v>中一</v>
          </cell>
          <cell r="R237" t="str">
            <v>市一中-化学</v>
          </cell>
          <cell r="S237" t="str">
            <v>A705</v>
          </cell>
          <cell r="T237" t="str">
            <v>13488068706</v>
          </cell>
        </row>
        <row r="238">
          <cell r="B238" t="str">
            <v>李文娟</v>
          </cell>
          <cell r="C238" t="str">
            <v>女</v>
          </cell>
          <cell r="D238" t="str">
            <v>汉</v>
          </cell>
          <cell r="E238" t="str">
            <v>甘肃泾川</v>
          </cell>
          <cell r="F238" t="str">
            <v>党员</v>
          </cell>
          <cell r="G238">
            <v>1981.06</v>
          </cell>
          <cell r="H238" t="str">
            <v>湖北师范学院</v>
          </cell>
          <cell r="I238">
            <v>2006.06</v>
          </cell>
          <cell r="J238" t="str">
            <v>化学</v>
          </cell>
          <cell r="K238" t="str">
            <v>西北师范大学</v>
          </cell>
          <cell r="L238">
            <v>2014.06</v>
          </cell>
          <cell r="M238" t="str">
            <v>无机化学</v>
          </cell>
        </row>
        <row r="238">
          <cell r="Q238" t="str">
            <v>中教二级</v>
          </cell>
          <cell r="R238" t="str">
            <v>市一中-化学</v>
          </cell>
          <cell r="S238" t="str">
            <v>A705</v>
          </cell>
          <cell r="T238">
            <v>18393331907</v>
          </cell>
        </row>
        <row r="239">
          <cell r="B239" t="str">
            <v>党心莉</v>
          </cell>
          <cell r="C239" t="str">
            <v>女</v>
          </cell>
          <cell r="D239" t="str">
            <v>汉</v>
          </cell>
          <cell r="E239" t="str">
            <v>甘肃武山</v>
          </cell>
          <cell r="F239" t="str">
            <v>共青团员</v>
          </cell>
          <cell r="G239">
            <v>1992.01</v>
          </cell>
          <cell r="H239" t="str">
            <v>西南大学</v>
          </cell>
          <cell r="I239">
            <v>2015.06</v>
          </cell>
          <cell r="J239" t="str">
            <v>化学（师范）</v>
          </cell>
        </row>
        <row r="239">
          <cell r="R239" t="str">
            <v>市一中-化学</v>
          </cell>
          <cell r="S239" t="str">
            <v>A705</v>
          </cell>
          <cell r="T239">
            <v>18323848815</v>
          </cell>
        </row>
        <row r="240">
          <cell r="B240" t="str">
            <v>陈金莹</v>
          </cell>
          <cell r="C240" t="str">
            <v>女</v>
          </cell>
          <cell r="D240" t="str">
            <v>满</v>
          </cell>
          <cell r="E240" t="str">
            <v>河南</v>
          </cell>
          <cell r="F240" t="str">
            <v>团员</v>
          </cell>
          <cell r="G240">
            <v>1988.12</v>
          </cell>
          <cell r="H240" t="str">
            <v>重庆工商大学</v>
          </cell>
          <cell r="I240">
            <v>2010.6</v>
          </cell>
          <cell r="J240" t="str">
            <v>应用化学</v>
          </cell>
          <cell r="K240" t="str">
            <v>兰州大学</v>
          </cell>
          <cell r="L240">
            <v>2013.6</v>
          </cell>
          <cell r="M240" t="str">
            <v>应用化学</v>
          </cell>
        </row>
        <row r="240">
          <cell r="R240" t="str">
            <v>市一中-化学</v>
          </cell>
          <cell r="S240" t="str">
            <v>A705</v>
          </cell>
          <cell r="T240">
            <v>13259920682</v>
          </cell>
        </row>
        <row r="241">
          <cell r="B241" t="str">
            <v>安银霞</v>
          </cell>
          <cell r="C241" t="str">
            <v>女</v>
          </cell>
          <cell r="D241" t="str">
            <v>汉</v>
          </cell>
          <cell r="E241" t="str">
            <v>甘肃庆阳</v>
          </cell>
          <cell r="F241" t="str">
            <v>团员</v>
          </cell>
          <cell r="G241">
            <v>1991.03</v>
          </cell>
          <cell r="H241" t="str">
            <v>东北师范大学</v>
          </cell>
          <cell r="I241">
            <v>2015.07</v>
          </cell>
          <cell r="J241" t="str">
            <v>化学</v>
          </cell>
        </row>
        <row r="241">
          <cell r="R241" t="str">
            <v>市一中-化学</v>
          </cell>
          <cell r="S241" t="str">
            <v>A705</v>
          </cell>
          <cell r="T241">
            <v>18243001855</v>
          </cell>
        </row>
        <row r="242">
          <cell r="B242" t="str">
            <v>安剑波</v>
          </cell>
          <cell r="C242" t="str">
            <v>男</v>
          </cell>
          <cell r="D242" t="str">
            <v>汉</v>
          </cell>
          <cell r="E242" t="str">
            <v>甘肃陇南</v>
          </cell>
          <cell r="F242" t="str">
            <v>团员</v>
          </cell>
          <cell r="G242">
            <v>1989.01</v>
          </cell>
          <cell r="H242" t="str">
            <v>北京科技大学</v>
          </cell>
          <cell r="I242" t="str">
            <v>2012.6.15</v>
          </cell>
          <cell r="J242" t="str">
            <v>应用化学</v>
          </cell>
          <cell r="K242" t="str">
            <v>北京科技大学</v>
          </cell>
          <cell r="L242">
            <v>2015.01</v>
          </cell>
          <cell r="M242" t="str">
            <v>化学工程与技术</v>
          </cell>
        </row>
        <row r="242">
          <cell r="R242" t="str">
            <v>市一中-化学</v>
          </cell>
          <cell r="S242" t="str">
            <v>A705</v>
          </cell>
          <cell r="T242">
            <v>13401164926</v>
          </cell>
        </row>
        <row r="243">
          <cell r="B243" t="str">
            <v>张耀荣</v>
          </cell>
          <cell r="C243" t="str">
            <v>女</v>
          </cell>
          <cell r="D243" t="str">
            <v>汉</v>
          </cell>
          <cell r="E243" t="str">
            <v>甘肃天水</v>
          </cell>
          <cell r="F243" t="str">
            <v>中共党员</v>
          </cell>
          <cell r="G243">
            <v>1989.4</v>
          </cell>
          <cell r="H243" t="str">
            <v>四川大学</v>
          </cell>
          <cell r="I243">
            <v>2011.7</v>
          </cell>
          <cell r="J243" t="str">
            <v>生物科学</v>
          </cell>
          <cell r="K243" t="str">
            <v>四川大学</v>
          </cell>
          <cell r="L243">
            <v>2014.7</v>
          </cell>
          <cell r="M243" t="str">
            <v>细胞生物学</v>
          </cell>
        </row>
        <row r="243">
          <cell r="Q243" t="str">
            <v>高教资格证</v>
          </cell>
          <cell r="R243" t="str">
            <v>市一中-生物</v>
          </cell>
          <cell r="S243" t="str">
            <v>A706</v>
          </cell>
          <cell r="T243">
            <v>13608013683</v>
          </cell>
        </row>
        <row r="244">
          <cell r="B244" t="str">
            <v>张婷</v>
          </cell>
          <cell r="C244" t="str">
            <v>女</v>
          </cell>
          <cell r="D244" t="str">
            <v>汉族</v>
          </cell>
          <cell r="E244" t="str">
            <v>甘肃张掖</v>
          </cell>
          <cell r="F244" t="str">
            <v>团员</v>
          </cell>
          <cell r="G244">
            <v>1991.01</v>
          </cell>
          <cell r="H244" t="str">
            <v>陕西师范大学</v>
          </cell>
          <cell r="I244" t="str">
            <v>2015.06</v>
          </cell>
          <cell r="J244" t="str">
            <v>生物科学</v>
          </cell>
        </row>
        <row r="244">
          <cell r="R244" t="str">
            <v>市一中-生物</v>
          </cell>
          <cell r="S244" t="str">
            <v>A706</v>
          </cell>
          <cell r="T244">
            <v>18392033856</v>
          </cell>
        </row>
        <row r="245">
          <cell r="B245" t="str">
            <v>张虹</v>
          </cell>
          <cell r="C245" t="str">
            <v>女</v>
          </cell>
          <cell r="D245" t="str">
            <v>汉</v>
          </cell>
          <cell r="E245" t="str">
            <v>甘肃天水</v>
          </cell>
          <cell r="F245" t="str">
            <v>中共党员</v>
          </cell>
          <cell r="G245">
            <v>1989.04</v>
          </cell>
          <cell r="H245" t="str">
            <v>西北师范大学</v>
          </cell>
          <cell r="I245">
            <v>2012.06</v>
          </cell>
          <cell r="J245" t="str">
            <v>生物技术</v>
          </cell>
          <cell r="K245" t="str">
            <v>西北师范大学</v>
          </cell>
          <cell r="L245">
            <v>2015.06</v>
          </cell>
          <cell r="M245" t="str">
            <v>生物化学与分子生物学</v>
          </cell>
        </row>
        <row r="245">
          <cell r="R245" t="str">
            <v>市一中-生物</v>
          </cell>
          <cell r="S245" t="str">
            <v>A706</v>
          </cell>
          <cell r="T245">
            <v>15002598775</v>
          </cell>
        </row>
        <row r="246">
          <cell r="B246" t="str">
            <v>杨增禄</v>
          </cell>
          <cell r="C246" t="str">
            <v>男</v>
          </cell>
          <cell r="D246" t="str">
            <v>汉</v>
          </cell>
          <cell r="E246" t="str">
            <v>甘肃古浪</v>
          </cell>
          <cell r="F246" t="str">
            <v>团员</v>
          </cell>
          <cell r="G246">
            <v>1990.8</v>
          </cell>
          <cell r="H246" t="str">
            <v>西南大学</v>
          </cell>
          <cell r="I246">
            <v>2015.6</v>
          </cell>
          <cell r="J246" t="str">
            <v>生物科学（师范）</v>
          </cell>
        </row>
        <row r="246">
          <cell r="R246" t="str">
            <v>市一中-生物</v>
          </cell>
          <cell r="S246" t="str">
            <v>A706</v>
          </cell>
          <cell r="T246">
            <v>13677607945</v>
          </cell>
        </row>
        <row r="247">
          <cell r="B247" t="str">
            <v>王婷</v>
          </cell>
          <cell r="C247" t="str">
            <v>女</v>
          </cell>
          <cell r="D247" t="str">
            <v>女</v>
          </cell>
          <cell r="E247" t="str">
            <v>甘肃白银</v>
          </cell>
          <cell r="F247" t="str">
            <v>团员　</v>
          </cell>
          <cell r="G247">
            <v>1992.1</v>
          </cell>
          <cell r="H247" t="str">
            <v>陕西师范大学</v>
          </cell>
          <cell r="I247">
            <v>2015.6</v>
          </cell>
          <cell r="J247" t="str">
            <v>生物科学专业</v>
          </cell>
        </row>
        <row r="247">
          <cell r="R247" t="str">
            <v>市一中-生物</v>
          </cell>
          <cell r="S247" t="str">
            <v>A706</v>
          </cell>
          <cell r="T247">
            <v>18392134115</v>
          </cell>
        </row>
        <row r="248">
          <cell r="B248" t="str">
            <v>王多燕</v>
          </cell>
          <cell r="C248" t="str">
            <v>女</v>
          </cell>
          <cell r="D248" t="str">
            <v>汉</v>
          </cell>
          <cell r="E248" t="str">
            <v>甘肃武威</v>
          </cell>
          <cell r="F248" t="str">
            <v>共青团员</v>
          </cell>
          <cell r="G248">
            <v>1992.06</v>
          </cell>
          <cell r="H248" t="str">
            <v>陕西师范大学</v>
          </cell>
          <cell r="I248">
            <v>2015.06</v>
          </cell>
          <cell r="J248" t="str">
            <v>生物科学</v>
          </cell>
        </row>
        <row r="248">
          <cell r="R248" t="str">
            <v>市一中-生物</v>
          </cell>
          <cell r="S248" t="str">
            <v>A706</v>
          </cell>
          <cell r="T248">
            <v>15102925979</v>
          </cell>
        </row>
        <row r="249">
          <cell r="B249" t="str">
            <v>王变变</v>
          </cell>
          <cell r="C249" t="str">
            <v>女</v>
          </cell>
          <cell r="D249" t="str">
            <v>汉</v>
          </cell>
          <cell r="E249" t="str">
            <v>甘肃静宁</v>
          </cell>
          <cell r="F249" t="str">
            <v>共青团员</v>
          </cell>
          <cell r="G249">
            <v>1990.05</v>
          </cell>
          <cell r="H249" t="str">
            <v>陕西师范大学</v>
          </cell>
          <cell r="I249">
            <v>2015.06</v>
          </cell>
          <cell r="J249" t="str">
            <v>生物科学</v>
          </cell>
        </row>
        <row r="249">
          <cell r="R249" t="str">
            <v>市一中-生物</v>
          </cell>
          <cell r="S249" t="str">
            <v>A706</v>
          </cell>
          <cell r="T249">
            <v>18392036397</v>
          </cell>
        </row>
        <row r="250">
          <cell r="B250" t="str">
            <v>马忠全</v>
          </cell>
          <cell r="C250" t="str">
            <v>男</v>
          </cell>
          <cell r="D250" t="str">
            <v>东乡</v>
          </cell>
          <cell r="E250" t="str">
            <v>甘肃临夏</v>
          </cell>
          <cell r="F250" t="str">
            <v>团员</v>
          </cell>
          <cell r="G250">
            <v>1991.5</v>
          </cell>
          <cell r="H250" t="str">
            <v>华中师范大学</v>
          </cell>
          <cell r="I250">
            <v>2015.6</v>
          </cell>
          <cell r="J250" t="str">
            <v>生物科学（师范</v>
          </cell>
        </row>
        <row r="250">
          <cell r="R250" t="str">
            <v>市一中-生物</v>
          </cell>
          <cell r="S250" t="str">
            <v>A706</v>
          </cell>
          <cell r="T250">
            <v>18809306664</v>
          </cell>
        </row>
        <row r="251">
          <cell r="B251" t="str">
            <v>米晓珍</v>
          </cell>
          <cell r="C251" t="str">
            <v>女</v>
          </cell>
          <cell r="D251" t="str">
            <v>汉</v>
          </cell>
          <cell r="E251" t="str">
            <v>甘肃
兰州</v>
          </cell>
          <cell r="F251" t="str">
            <v>团员</v>
          </cell>
          <cell r="G251" t="str">
            <v>1992.02</v>
          </cell>
          <cell r="H251" t="str">
            <v>陕西师范大学</v>
          </cell>
          <cell r="I251">
            <v>2015.06</v>
          </cell>
          <cell r="J251" t="str">
            <v>生物科学</v>
          </cell>
        </row>
        <row r="251">
          <cell r="R251" t="str">
            <v>市一中-生物</v>
          </cell>
          <cell r="S251" t="str">
            <v>A706</v>
          </cell>
          <cell r="T251">
            <v>18392036047</v>
          </cell>
        </row>
        <row r="252">
          <cell r="B252" t="str">
            <v>马瑞林</v>
          </cell>
          <cell r="C252" t="str">
            <v>男</v>
          </cell>
          <cell r="D252" t="str">
            <v>回</v>
          </cell>
          <cell r="E252" t="str">
            <v>甘肃天水</v>
          </cell>
          <cell r="F252" t="str">
            <v>群众</v>
          </cell>
          <cell r="G252">
            <v>1987.1</v>
          </cell>
          <cell r="H252" t="str">
            <v>西北师范大学</v>
          </cell>
          <cell r="I252">
            <v>2010.6</v>
          </cell>
          <cell r="J252" t="str">
            <v>生物科学</v>
          </cell>
          <cell r="K252" t="str">
            <v>西北师范大学</v>
          </cell>
          <cell r="L252">
            <v>2013.6</v>
          </cell>
          <cell r="M252" t="str">
            <v>动物学</v>
          </cell>
        </row>
        <row r="252">
          <cell r="R252" t="str">
            <v>市一中-生物</v>
          </cell>
          <cell r="S252" t="str">
            <v>A706</v>
          </cell>
          <cell r="T252">
            <v>13893835221</v>
          </cell>
        </row>
        <row r="253">
          <cell r="B253" t="str">
            <v>马金梅</v>
          </cell>
          <cell r="C253" t="str">
            <v>女</v>
          </cell>
          <cell r="D253" t="str">
            <v>汉</v>
          </cell>
          <cell r="E253" t="str">
            <v>甘肃
白银</v>
          </cell>
          <cell r="F253" t="str">
            <v>团员</v>
          </cell>
          <cell r="G253" t="str">
            <v>1989.12</v>
          </cell>
          <cell r="H253" t="str">
            <v>东北师范大学</v>
          </cell>
          <cell r="I253">
            <v>2015.06</v>
          </cell>
          <cell r="J253" t="str">
            <v>生物科学</v>
          </cell>
        </row>
        <row r="253">
          <cell r="R253" t="str">
            <v>市一中-生物</v>
          </cell>
          <cell r="S253" t="str">
            <v>A706</v>
          </cell>
          <cell r="T253" t="str">
            <v>18746657162
18243001854</v>
          </cell>
        </row>
        <row r="254">
          <cell r="B254" t="str">
            <v>卢育军</v>
          </cell>
          <cell r="C254" t="str">
            <v>男</v>
          </cell>
          <cell r="D254" t="str">
            <v>汉</v>
          </cell>
          <cell r="E254" t="str">
            <v>甘肃武山</v>
          </cell>
          <cell r="F254" t="str">
            <v>共青团员</v>
          </cell>
          <cell r="G254" t="str">
            <v>1993.03</v>
          </cell>
          <cell r="H254" t="str">
            <v>西南大学</v>
          </cell>
          <cell r="I254">
            <v>2015.06</v>
          </cell>
          <cell r="J254" t="str">
            <v>生物科学</v>
          </cell>
        </row>
        <row r="254">
          <cell r="R254" t="str">
            <v>市一中-生物</v>
          </cell>
          <cell r="S254" t="str">
            <v>A706</v>
          </cell>
          <cell r="T254" t="str">
            <v>13658315208</v>
          </cell>
        </row>
        <row r="255">
          <cell r="B255" t="str">
            <v>李雅琦</v>
          </cell>
          <cell r="C255" t="str">
            <v>女</v>
          </cell>
          <cell r="D255" t="str">
            <v>汉</v>
          </cell>
          <cell r="E255" t="str">
            <v>甘肃灵台</v>
          </cell>
          <cell r="F255" t="str">
            <v>共青团员</v>
          </cell>
          <cell r="G255">
            <v>1992.12</v>
          </cell>
          <cell r="H255" t="str">
            <v>西南大学</v>
          </cell>
          <cell r="I255">
            <v>1992.12</v>
          </cell>
          <cell r="J255" t="str">
            <v>生物科学（师范）</v>
          </cell>
        </row>
        <row r="255">
          <cell r="R255" t="str">
            <v>市一中-生物</v>
          </cell>
          <cell r="S255" t="str">
            <v>A706</v>
          </cell>
          <cell r="T255">
            <v>13368060424</v>
          </cell>
        </row>
        <row r="256">
          <cell r="B256" t="str">
            <v>蒋玉芳</v>
          </cell>
          <cell r="C256" t="str">
            <v>女</v>
          </cell>
          <cell r="D256" t="str">
            <v>汉族</v>
          </cell>
          <cell r="E256" t="str">
            <v>甘肃张掖</v>
          </cell>
          <cell r="F256" t="str">
            <v>团员</v>
          </cell>
          <cell r="G256">
            <v>1992.04</v>
          </cell>
          <cell r="H256" t="str">
            <v>华中师范大学</v>
          </cell>
          <cell r="I256">
            <v>2015.06</v>
          </cell>
          <cell r="J256" t="str">
            <v>生物科学、辅修英语</v>
          </cell>
        </row>
        <row r="256">
          <cell r="R256" t="str">
            <v>市一中-生物</v>
          </cell>
          <cell r="S256" t="str">
            <v>A706</v>
          </cell>
          <cell r="T256">
            <v>13135668067</v>
          </cell>
        </row>
        <row r="257">
          <cell r="B257" t="str">
            <v>虎金凤</v>
          </cell>
          <cell r="C257" t="str">
            <v>女</v>
          </cell>
          <cell r="D257" t="str">
            <v>回</v>
          </cell>
          <cell r="E257" t="str">
            <v>甘肃陇南</v>
          </cell>
          <cell r="F257" t="str">
            <v>共青团员</v>
          </cell>
          <cell r="G257">
            <v>1993.03</v>
          </cell>
          <cell r="H257" t="str">
            <v>华东师范大学</v>
          </cell>
          <cell r="I257">
            <v>2015.06</v>
          </cell>
          <cell r="J257" t="str">
            <v>生物科学</v>
          </cell>
        </row>
        <row r="257">
          <cell r="R257" t="str">
            <v>市一中-生物</v>
          </cell>
          <cell r="S257" t="str">
            <v>A706</v>
          </cell>
          <cell r="T257" t="str">
            <v>18321593873;18394491282</v>
          </cell>
        </row>
        <row r="258">
          <cell r="B258" t="str">
            <v>胡菊玲</v>
          </cell>
          <cell r="C258" t="str">
            <v>女</v>
          </cell>
          <cell r="D258" t="str">
            <v>汉</v>
          </cell>
          <cell r="E258" t="str">
            <v>甘肃武威</v>
          </cell>
          <cell r="F258" t="str">
            <v>共青团员</v>
          </cell>
          <cell r="G258" t="str">
            <v>1990.10</v>
          </cell>
          <cell r="H258" t="str">
            <v>西南大学</v>
          </cell>
          <cell r="I258">
            <v>2015.06</v>
          </cell>
          <cell r="J258" t="str">
            <v>生物科学（师范）</v>
          </cell>
        </row>
        <row r="258">
          <cell r="R258" t="str">
            <v>市一中-生物</v>
          </cell>
          <cell r="S258" t="str">
            <v>A706</v>
          </cell>
          <cell r="T258">
            <v>13657621452</v>
          </cell>
        </row>
        <row r="259">
          <cell r="B259" t="str">
            <v>高娅</v>
          </cell>
          <cell r="C259" t="str">
            <v>女</v>
          </cell>
          <cell r="D259" t="str">
            <v>汉族</v>
          </cell>
          <cell r="E259" t="str">
            <v>甘肃秦安</v>
          </cell>
          <cell r="F259" t="str">
            <v>团员</v>
          </cell>
          <cell r="G259">
            <v>1990.09</v>
          </cell>
          <cell r="H259" t="str">
            <v>陕西师范大学</v>
          </cell>
          <cell r="I259">
            <v>2015.07</v>
          </cell>
          <cell r="J259" t="str">
            <v>生物科学</v>
          </cell>
        </row>
        <row r="259">
          <cell r="R259" t="str">
            <v>市一中-生物</v>
          </cell>
          <cell r="S259" t="str">
            <v>A706</v>
          </cell>
          <cell r="T259">
            <v>15091899259</v>
          </cell>
        </row>
        <row r="260">
          <cell r="B260" t="str">
            <v>窦旭玲</v>
          </cell>
          <cell r="C260" t="str">
            <v>女</v>
          </cell>
          <cell r="D260" t="str">
            <v>汉</v>
          </cell>
          <cell r="E260" t="str">
            <v>甘肃张川</v>
          </cell>
          <cell r="F260" t="str">
            <v>团员</v>
          </cell>
          <cell r="G260">
            <v>1995.07</v>
          </cell>
          <cell r="H260" t="str">
            <v>陕西师范大学</v>
          </cell>
          <cell r="I260">
            <v>2015.06</v>
          </cell>
          <cell r="J260" t="str">
            <v>生物科学</v>
          </cell>
        </row>
        <row r="260">
          <cell r="R260" t="str">
            <v>市一中-生物</v>
          </cell>
          <cell r="S260" t="str">
            <v>A706</v>
          </cell>
          <cell r="T260">
            <v>13429771968</v>
          </cell>
        </row>
        <row r="261">
          <cell r="B261" t="str">
            <v>丁江涛</v>
          </cell>
          <cell r="C261" t="str">
            <v>男</v>
          </cell>
          <cell r="D261" t="str">
            <v>汉</v>
          </cell>
          <cell r="E261" t="str">
            <v>甘肃文县</v>
          </cell>
          <cell r="F261" t="str">
            <v>共青团员</v>
          </cell>
          <cell r="G261">
            <v>1990.12</v>
          </cell>
          <cell r="H261" t="str">
            <v>华东师范大学</v>
          </cell>
          <cell r="I261">
            <v>2015.06</v>
          </cell>
          <cell r="J261" t="str">
            <v>生物科学（免费师范）</v>
          </cell>
        </row>
        <row r="261">
          <cell r="R261" t="str">
            <v>市一中-生物</v>
          </cell>
          <cell r="S261" t="str">
            <v>A706</v>
          </cell>
          <cell r="T261">
            <v>18817519454</v>
          </cell>
        </row>
        <row r="262">
          <cell r="B262" t="str">
            <v>成楠</v>
          </cell>
          <cell r="C262" t="str">
            <v>女</v>
          </cell>
          <cell r="D262" t="str">
            <v>汉</v>
          </cell>
          <cell r="E262" t="str">
            <v>甘肃清水</v>
          </cell>
          <cell r="F262" t="str">
            <v>团员</v>
          </cell>
          <cell r="G262">
            <v>1992.1</v>
          </cell>
          <cell r="H262" t="str">
            <v>华东师范大学</v>
          </cell>
          <cell r="I262">
            <v>2015.6</v>
          </cell>
          <cell r="J262" t="str">
            <v>生物科学</v>
          </cell>
        </row>
        <row r="262">
          <cell r="R262" t="str">
            <v>市一中-生物</v>
          </cell>
          <cell r="S262" t="str">
            <v>A706</v>
          </cell>
          <cell r="T262">
            <v>18298480384</v>
          </cell>
        </row>
        <row r="263">
          <cell r="B263" t="str">
            <v>陈莉文</v>
          </cell>
          <cell r="C263" t="str">
            <v>女</v>
          </cell>
          <cell r="D263" t="str">
            <v>汉族</v>
          </cell>
          <cell r="E263" t="str">
            <v>甘肃定西</v>
          </cell>
          <cell r="F263" t="str">
            <v>中共党员</v>
          </cell>
          <cell r="G263">
            <v>1993.03</v>
          </cell>
          <cell r="H263" t="str">
            <v>华中师范大学</v>
          </cell>
          <cell r="I263">
            <v>2015.06</v>
          </cell>
          <cell r="J263" t="str">
            <v>生物科学（免费师范生）</v>
          </cell>
        </row>
        <row r="263">
          <cell r="Q263" t="str">
            <v>心理咨询师国家三级</v>
          </cell>
          <cell r="R263" t="str">
            <v>市一中-生物</v>
          </cell>
          <cell r="S263" t="str">
            <v>A706</v>
          </cell>
          <cell r="T263">
            <v>15527012098</v>
          </cell>
        </row>
        <row r="264">
          <cell r="B264" t="str">
            <v>曹青芬</v>
          </cell>
          <cell r="C264" t="str">
            <v>女</v>
          </cell>
          <cell r="D264" t="str">
            <v>汉</v>
          </cell>
          <cell r="E264" t="str">
            <v>甘肃武威</v>
          </cell>
          <cell r="F264" t="str">
            <v>团员</v>
          </cell>
          <cell r="G264">
            <v>1992.02</v>
          </cell>
          <cell r="H264" t="str">
            <v>西南大学生命科学学院</v>
          </cell>
          <cell r="I264">
            <v>2015.06</v>
          </cell>
          <cell r="J264" t="str">
            <v>生物科学（师范）</v>
          </cell>
        </row>
        <row r="264">
          <cell r="R264" t="str">
            <v>市一中-生物</v>
          </cell>
          <cell r="S264" t="str">
            <v>A706</v>
          </cell>
          <cell r="T264">
            <v>18306036118</v>
          </cell>
        </row>
        <row r="265">
          <cell r="B265" t="str">
            <v>王林敏　</v>
          </cell>
          <cell r="C265" t="str">
            <v>女　</v>
          </cell>
          <cell r="D265" t="str">
            <v>汉　</v>
          </cell>
          <cell r="E265" t="str">
            <v>甘肃天水　</v>
          </cell>
          <cell r="F265" t="str">
            <v>党员　</v>
          </cell>
          <cell r="G265">
            <v>1987.06</v>
          </cell>
          <cell r="H265" t="str">
            <v>西北师范大学</v>
          </cell>
          <cell r="I265">
            <v>2011.06</v>
          </cell>
          <cell r="J265" t="str">
            <v>生物科学</v>
          </cell>
          <cell r="K265" t="str">
            <v>西北师范大学</v>
          </cell>
          <cell r="L265">
            <v>2015.06</v>
          </cell>
          <cell r="M265" t="str">
            <v>学科教学（生物）　</v>
          </cell>
        </row>
        <row r="265">
          <cell r="R265" t="str">
            <v>市一中-生物</v>
          </cell>
          <cell r="S265" t="str">
            <v>A706　</v>
          </cell>
          <cell r="T265" t="str">
            <v>18194103166</v>
          </cell>
        </row>
        <row r="266">
          <cell r="B266" t="str">
            <v>丁凡　</v>
          </cell>
          <cell r="C266" t="str">
            <v>女　</v>
          </cell>
          <cell r="D266" t="str">
            <v>汉　</v>
          </cell>
          <cell r="E266" t="str">
            <v>甘肃甘谷　</v>
          </cell>
          <cell r="F266" t="str">
            <v>党员　</v>
          </cell>
          <cell r="G266">
            <v>198905</v>
          </cell>
          <cell r="H266" t="str">
            <v>西北师大　</v>
          </cell>
          <cell r="I266">
            <v>201206</v>
          </cell>
          <cell r="J266" t="str">
            <v>生物科学</v>
          </cell>
          <cell r="K266" t="str">
            <v>西北师大　</v>
          </cell>
          <cell r="L266">
            <v>201506</v>
          </cell>
          <cell r="M266" t="str">
            <v>生物化学与分子生物学　</v>
          </cell>
        </row>
        <row r="266">
          <cell r="R266" t="str">
            <v>市一中-生物</v>
          </cell>
          <cell r="S266" t="str">
            <v>A706　</v>
          </cell>
          <cell r="T266">
            <v>15002599258</v>
          </cell>
        </row>
        <row r="267">
          <cell r="B267" t="str">
            <v>王银芳</v>
          </cell>
          <cell r="C267" t="str">
            <v>女　</v>
          </cell>
          <cell r="D267" t="str">
            <v>汉　</v>
          </cell>
          <cell r="E267" t="str">
            <v>甘肃白银</v>
          </cell>
          <cell r="F267" t="str">
            <v>共青团员　</v>
          </cell>
          <cell r="G267">
            <v>1987.01</v>
          </cell>
          <cell r="H267" t="str">
            <v>西北师大</v>
          </cell>
          <cell r="I267">
            <v>2012.07</v>
          </cell>
          <cell r="J267" t="str">
            <v>思想政治教育　</v>
          </cell>
          <cell r="K267" t="str">
            <v>北京师范</v>
          </cell>
          <cell r="L267">
            <v>2014.07</v>
          </cell>
          <cell r="M267" t="str">
            <v>　思想政治教育</v>
          </cell>
        </row>
        <row r="267">
          <cell r="Q267" t="str">
            <v>高教资格证</v>
          </cell>
          <cell r="R267" t="str">
            <v>市一中-政治</v>
          </cell>
          <cell r="S267" t="str">
            <v>A707</v>
          </cell>
          <cell r="T267">
            <v>13552287130</v>
          </cell>
        </row>
        <row r="268">
          <cell r="B268" t="str">
            <v>赵淑沛</v>
          </cell>
          <cell r="C268" t="str">
            <v>女</v>
          </cell>
          <cell r="D268" t="str">
            <v>汉</v>
          </cell>
          <cell r="E268" t="str">
            <v>甘肃天水</v>
          </cell>
          <cell r="F268" t="str">
            <v>中共党员</v>
          </cell>
          <cell r="G268">
            <v>1993.02</v>
          </cell>
          <cell r="H268" t="str">
            <v>西南大学</v>
          </cell>
          <cell r="I268">
            <v>2015.06</v>
          </cell>
          <cell r="J268" t="str">
            <v>思想政治教育</v>
          </cell>
        </row>
        <row r="268">
          <cell r="R268" t="str">
            <v>市一中-政治</v>
          </cell>
          <cell r="S268" t="str">
            <v>A707</v>
          </cell>
          <cell r="T268">
            <v>13657600760</v>
          </cell>
        </row>
        <row r="269">
          <cell r="B269" t="str">
            <v>闫心语</v>
          </cell>
          <cell r="C269" t="str">
            <v>女</v>
          </cell>
          <cell r="D269" t="str">
            <v>汉</v>
          </cell>
          <cell r="E269" t="str">
            <v>甘肃
陇南</v>
          </cell>
          <cell r="F269" t="str">
            <v>群众</v>
          </cell>
          <cell r="G269">
            <v>1992.09</v>
          </cell>
          <cell r="H269" t="str">
            <v>北京师范大学</v>
          </cell>
          <cell r="I269" t="str">
            <v>2015.06</v>
          </cell>
          <cell r="J269" t="str">
            <v>思想政治教育</v>
          </cell>
        </row>
        <row r="269">
          <cell r="R269" t="str">
            <v>市一中-政治</v>
          </cell>
          <cell r="S269" t="str">
            <v>A707</v>
          </cell>
          <cell r="T269" t="str">
            <v>13810559734</v>
          </cell>
        </row>
        <row r="270">
          <cell r="B270" t="str">
            <v>闫蒙蒙</v>
          </cell>
          <cell r="C270" t="str">
            <v>女</v>
          </cell>
          <cell r="D270" t="str">
            <v>汉</v>
          </cell>
          <cell r="E270" t="str">
            <v>山东</v>
          </cell>
          <cell r="F270" t="str">
            <v>团员</v>
          </cell>
          <cell r="G270">
            <v>1989.1</v>
          </cell>
          <cell r="H270" t="str">
            <v>山东师范大学</v>
          </cell>
          <cell r="I270">
            <v>2012.6</v>
          </cell>
          <cell r="J270" t="str">
            <v>思想政治教育</v>
          </cell>
          <cell r="K270" t="str">
            <v>华中师范大学</v>
          </cell>
          <cell r="L270">
            <v>2015.6</v>
          </cell>
          <cell r="M270" t="str">
            <v>思想政治教育</v>
          </cell>
        </row>
        <row r="270">
          <cell r="R270" t="str">
            <v>市一中-政治</v>
          </cell>
          <cell r="S270" t="str">
            <v>A707</v>
          </cell>
          <cell r="T270">
            <v>15623212480</v>
          </cell>
        </row>
        <row r="271">
          <cell r="B271" t="str">
            <v>谢添</v>
          </cell>
          <cell r="C271" t="str">
            <v>女</v>
          </cell>
          <cell r="D271" t="str">
            <v>汉</v>
          </cell>
          <cell r="E271" t="str">
            <v>甘肃甘谷</v>
          </cell>
          <cell r="F271" t="str">
            <v>预备党员</v>
          </cell>
          <cell r="G271">
            <v>1989.02</v>
          </cell>
          <cell r="H271" t="str">
            <v>淮北师范大学</v>
          </cell>
          <cell r="I271">
            <v>2012.07</v>
          </cell>
          <cell r="J271" t="str">
            <v>思想政治教育</v>
          </cell>
          <cell r="K271" t="str">
            <v>淮北师范大学</v>
          </cell>
          <cell r="L271">
            <v>2015.07</v>
          </cell>
          <cell r="M271" t="str">
            <v>思想政治教育</v>
          </cell>
        </row>
        <row r="271">
          <cell r="Q271" t="str">
            <v>中学一级教师</v>
          </cell>
          <cell r="R271" t="str">
            <v>市一中-政治</v>
          </cell>
          <cell r="S271" t="str">
            <v>A707</v>
          </cell>
          <cell r="T271">
            <v>13035462909</v>
          </cell>
        </row>
        <row r="272">
          <cell r="B272" t="str">
            <v>吴爱菊</v>
          </cell>
          <cell r="C272" t="str">
            <v>女</v>
          </cell>
          <cell r="D272" t="str">
            <v>苗</v>
          </cell>
          <cell r="E272" t="str">
            <v>湖南凤凰</v>
          </cell>
          <cell r="F272" t="str">
            <v>中共党员</v>
          </cell>
          <cell r="G272">
            <v>1988.12</v>
          </cell>
          <cell r="H272" t="str">
            <v>衡阳师范学院</v>
          </cell>
          <cell r="I272">
            <v>2011.6</v>
          </cell>
          <cell r="J272" t="str">
            <v>思想政治教育</v>
          </cell>
          <cell r="K272" t="str">
            <v>华中师范大学</v>
          </cell>
          <cell r="L272">
            <v>2015.6</v>
          </cell>
          <cell r="M272" t="str">
            <v>思想政治教育</v>
          </cell>
        </row>
        <row r="272">
          <cell r="Q272" t="str">
            <v>高级教师资格证</v>
          </cell>
          <cell r="R272" t="str">
            <v>市一中-政治</v>
          </cell>
          <cell r="S272" t="str">
            <v>A707</v>
          </cell>
          <cell r="T272">
            <v>18202764395</v>
          </cell>
        </row>
        <row r="273">
          <cell r="B273" t="str">
            <v>温芳芳</v>
          </cell>
          <cell r="C273" t="str">
            <v>女</v>
          </cell>
          <cell r="D273" t="str">
            <v>汉</v>
          </cell>
          <cell r="E273" t="str">
            <v>甘肃徽县</v>
          </cell>
          <cell r="F273" t="str">
            <v>团员</v>
          </cell>
          <cell r="G273">
            <v>1992.04</v>
          </cell>
          <cell r="H273" t="str">
            <v>陕西师范大学</v>
          </cell>
          <cell r="I273">
            <v>2015</v>
          </cell>
          <cell r="J273" t="str">
            <v>思想政治教育</v>
          </cell>
        </row>
        <row r="273">
          <cell r="R273" t="str">
            <v>市一中-政治</v>
          </cell>
          <cell r="S273" t="str">
            <v>A707</v>
          </cell>
          <cell r="T273">
            <v>15809203617</v>
          </cell>
        </row>
        <row r="274">
          <cell r="B274" t="str">
            <v>唐艾迪</v>
          </cell>
          <cell r="C274" t="str">
            <v>女</v>
          </cell>
          <cell r="D274" t="str">
            <v>汉族</v>
          </cell>
          <cell r="E274" t="str">
            <v>辽宁沈阳</v>
          </cell>
          <cell r="F274" t="str">
            <v>共青团员</v>
          </cell>
          <cell r="G274" t="str">
            <v>1991.10</v>
          </cell>
          <cell r="H274" t="str">
            <v>辽宁师范大学</v>
          </cell>
          <cell r="I274">
            <v>2013.06</v>
          </cell>
          <cell r="J274" t="str">
            <v>思想政治教育</v>
          </cell>
          <cell r="K274" t="str">
            <v>北京航空航天大学</v>
          </cell>
          <cell r="L274">
            <v>2015.06</v>
          </cell>
          <cell r="M274" t="str">
            <v>马克思主义哲学</v>
          </cell>
        </row>
        <row r="274">
          <cell r="R274" t="str">
            <v>市一中-政治</v>
          </cell>
          <cell r="S274" t="str">
            <v>A707</v>
          </cell>
          <cell r="T274">
            <v>18813165927</v>
          </cell>
        </row>
        <row r="275">
          <cell r="B275" t="str">
            <v>刘盼</v>
          </cell>
          <cell r="C275" t="str">
            <v>女</v>
          </cell>
          <cell r="D275" t="str">
            <v>汉</v>
          </cell>
          <cell r="E275" t="str">
            <v>甘肃临洮</v>
          </cell>
          <cell r="F275" t="str">
            <v>中共党员</v>
          </cell>
          <cell r="G275">
            <v>1991.09</v>
          </cell>
          <cell r="H275" t="str">
            <v>华东师范大学</v>
          </cell>
          <cell r="I275">
            <v>2015.06</v>
          </cell>
          <cell r="J275" t="str">
            <v>思想政治教育</v>
          </cell>
        </row>
        <row r="275">
          <cell r="R275" t="str">
            <v>市一中-政治</v>
          </cell>
          <cell r="S275" t="str">
            <v>A707</v>
          </cell>
          <cell r="T275">
            <v>18817554004</v>
          </cell>
        </row>
        <row r="276">
          <cell r="B276" t="str">
            <v>李雪红</v>
          </cell>
          <cell r="C276" t="str">
            <v>女</v>
          </cell>
          <cell r="D276" t="str">
            <v>汉</v>
          </cell>
          <cell r="E276" t="str">
            <v>甘肃甘谷</v>
          </cell>
          <cell r="F276" t="str">
            <v>共青团员</v>
          </cell>
          <cell r="G276">
            <v>1994.09</v>
          </cell>
          <cell r="H276" t="str">
            <v>华中师范大学</v>
          </cell>
          <cell r="I276">
            <v>2015.06</v>
          </cell>
          <cell r="J276" t="str">
            <v>思想政治教育</v>
          </cell>
        </row>
        <row r="276">
          <cell r="R276" t="str">
            <v>市一中-政治</v>
          </cell>
          <cell r="S276" t="str">
            <v>A707</v>
          </cell>
          <cell r="T276">
            <v>15623009360</v>
          </cell>
        </row>
        <row r="277">
          <cell r="B277" t="str">
            <v>李敏</v>
          </cell>
          <cell r="C277" t="str">
            <v>女</v>
          </cell>
          <cell r="D277" t="str">
            <v>汉</v>
          </cell>
          <cell r="E277" t="str">
            <v>甘肃天水</v>
          </cell>
          <cell r="F277" t="str">
            <v>团员</v>
          </cell>
          <cell r="G277">
            <v>1994.05</v>
          </cell>
          <cell r="H277" t="str">
            <v>陕西师范大学</v>
          </cell>
          <cell r="I277">
            <v>2015.06</v>
          </cell>
          <cell r="J277" t="str">
            <v>思想政治教育</v>
          </cell>
        </row>
        <row r="277">
          <cell r="R277" t="str">
            <v>市一中-政治</v>
          </cell>
          <cell r="S277" t="str">
            <v>A707</v>
          </cell>
          <cell r="T277">
            <v>18392034815</v>
          </cell>
        </row>
        <row r="278">
          <cell r="B278" t="str">
            <v>陈婷婷</v>
          </cell>
          <cell r="C278" t="str">
            <v>女</v>
          </cell>
          <cell r="D278" t="str">
            <v>汉</v>
          </cell>
          <cell r="E278" t="str">
            <v>甘肃定西</v>
          </cell>
          <cell r="F278" t="str">
            <v>团员</v>
          </cell>
          <cell r="G278">
            <v>1993.02</v>
          </cell>
          <cell r="H278" t="str">
            <v>北京师范大学</v>
          </cell>
          <cell r="I278">
            <v>2015.06</v>
          </cell>
          <cell r="J278" t="str">
            <v>思想政治教育</v>
          </cell>
        </row>
        <row r="278">
          <cell r="R278" t="str">
            <v>市一中-政治</v>
          </cell>
          <cell r="S278" t="str">
            <v>A707</v>
          </cell>
          <cell r="T278">
            <v>18810557529</v>
          </cell>
        </row>
        <row r="279">
          <cell r="B279" t="str">
            <v>陈倩倩</v>
          </cell>
          <cell r="C279" t="str">
            <v>女</v>
          </cell>
          <cell r="D279" t="str">
            <v>汉</v>
          </cell>
          <cell r="E279" t="str">
            <v>甘肃庆阳</v>
          </cell>
          <cell r="F279" t="str">
            <v>中共党员</v>
          </cell>
          <cell r="G279">
            <v>1991.01</v>
          </cell>
          <cell r="H279" t="str">
            <v>西北师范大学</v>
          </cell>
          <cell r="I279">
            <v>2013.06</v>
          </cell>
          <cell r="J279" t="str">
            <v>思想政治教育</v>
          </cell>
          <cell r="K279" t="str">
            <v>北京师范大学</v>
          </cell>
          <cell r="L279">
            <v>2015.07</v>
          </cell>
          <cell r="M279" t="str">
            <v>学科教学（思政）</v>
          </cell>
        </row>
        <row r="279">
          <cell r="R279" t="str">
            <v>市一中-政治</v>
          </cell>
          <cell r="S279" t="str">
            <v>A707</v>
          </cell>
          <cell r="T279">
            <v>18910809337</v>
          </cell>
        </row>
        <row r="280">
          <cell r="B280" t="str">
            <v>富银春</v>
          </cell>
          <cell r="C280" t="str">
            <v>女</v>
          </cell>
          <cell r="D280" t="str">
            <v>汉</v>
          </cell>
          <cell r="E280" t="str">
            <v>甘肃天水　</v>
          </cell>
          <cell r="F280" t="str">
            <v>群众　</v>
          </cell>
          <cell r="G280">
            <v>1988.03</v>
          </cell>
          <cell r="H280" t="str">
            <v>西北师范大学　</v>
          </cell>
          <cell r="I280">
            <v>2010.06</v>
          </cell>
          <cell r="J280" t="str">
            <v>思想政治教育　</v>
          </cell>
          <cell r="K280" t="str">
            <v>西北师范大学　</v>
          </cell>
          <cell r="L280" t="str">
            <v>2014.06</v>
          </cell>
          <cell r="M280" t="str">
            <v>学科教学（思政）</v>
          </cell>
        </row>
        <row r="280">
          <cell r="Q280" t="str">
            <v>高级中学教师资格</v>
          </cell>
          <cell r="R280" t="str">
            <v>市一中-政治</v>
          </cell>
          <cell r="S280" t="str">
            <v>A707　</v>
          </cell>
          <cell r="T280">
            <v>15095371667</v>
          </cell>
        </row>
        <row r="281">
          <cell r="B281" t="str">
            <v>董丽　</v>
          </cell>
          <cell r="C281" t="str">
            <v>女　</v>
          </cell>
          <cell r="D281" t="str">
            <v>汉　</v>
          </cell>
          <cell r="E281" t="str">
            <v>甘肃会宁　</v>
          </cell>
          <cell r="F281" t="str">
            <v>群众</v>
          </cell>
          <cell r="G281">
            <v>1990.11</v>
          </cell>
          <cell r="H281" t="str">
            <v>华中师范大学　</v>
          </cell>
          <cell r="I281">
            <v>2015.06</v>
          </cell>
          <cell r="J281" t="str">
            <v>思想政治教育　</v>
          </cell>
        </row>
        <row r="281">
          <cell r="R281" t="str">
            <v>市一中-政治</v>
          </cell>
          <cell r="S281" t="str">
            <v>A707　</v>
          </cell>
          <cell r="T281">
            <v>15597391499</v>
          </cell>
        </row>
        <row r="282">
          <cell r="B282" t="str">
            <v>张晓婷</v>
          </cell>
          <cell r="C282" t="str">
            <v>女</v>
          </cell>
          <cell r="D282" t="str">
            <v>汉</v>
          </cell>
          <cell r="E282" t="str">
            <v>甘肃酒泉</v>
          </cell>
          <cell r="F282" t="str">
            <v>团员</v>
          </cell>
          <cell r="G282">
            <v>1992.09</v>
          </cell>
          <cell r="H282" t="str">
            <v>东北师范大学  </v>
          </cell>
          <cell r="I282">
            <v>2015.06</v>
          </cell>
          <cell r="J282" t="str">
            <v>历史学</v>
          </cell>
        </row>
        <row r="282">
          <cell r="R282" t="str">
            <v>市一中-历史</v>
          </cell>
          <cell r="S282" t="str">
            <v>A708</v>
          </cell>
          <cell r="T282">
            <v>18626721140</v>
          </cell>
        </row>
        <row r="283">
          <cell r="B283" t="str">
            <v>张霖</v>
          </cell>
          <cell r="C283" t="str">
            <v>男</v>
          </cell>
          <cell r="D283" t="str">
            <v>汉</v>
          </cell>
          <cell r="E283" t="str">
            <v>山东东营</v>
          </cell>
          <cell r="F283" t="str">
            <v>中共党员</v>
          </cell>
          <cell r="G283">
            <v>1987.8</v>
          </cell>
          <cell r="H283" t="str">
            <v>西北师范大学</v>
          </cell>
          <cell r="I283">
            <v>2009.7</v>
          </cell>
          <cell r="J283" t="str">
            <v>历史学</v>
          </cell>
          <cell r="K283" t="str">
            <v>西北师范大学</v>
          </cell>
          <cell r="L283">
            <v>2010.7</v>
          </cell>
          <cell r="M283" t="str">
            <v>历史地理学</v>
          </cell>
        </row>
        <row r="283">
          <cell r="R283" t="str">
            <v>市一中-历史</v>
          </cell>
          <cell r="S283" t="str">
            <v>A708</v>
          </cell>
          <cell r="T283">
            <v>13919169426</v>
          </cell>
        </row>
        <row r="284">
          <cell r="B284" t="str">
            <v>徐长亮</v>
          </cell>
          <cell r="C284" t="str">
            <v>男</v>
          </cell>
          <cell r="D284" t="str">
            <v>汉</v>
          </cell>
          <cell r="E284" t="str">
            <v>陕西商洛</v>
          </cell>
          <cell r="F284" t="str">
            <v>共青团员</v>
          </cell>
          <cell r="G284">
            <v>1990.12</v>
          </cell>
          <cell r="H284" t="str">
            <v>陕西师范大学</v>
          </cell>
          <cell r="I284">
            <v>2013.07</v>
          </cell>
          <cell r="J284" t="str">
            <v>历史学</v>
          </cell>
          <cell r="K284" t="str">
            <v>陕西师范大学</v>
          </cell>
          <cell r="L284">
            <v>2015.07</v>
          </cell>
          <cell r="M284" t="str">
            <v>学科教学（历史）</v>
          </cell>
        </row>
        <row r="284">
          <cell r="R284" t="str">
            <v>市一中-历史</v>
          </cell>
          <cell r="S284" t="str">
            <v>A708</v>
          </cell>
          <cell r="T284">
            <v>18729589503</v>
          </cell>
        </row>
        <row r="285">
          <cell r="B285" t="str">
            <v>温敏</v>
          </cell>
          <cell r="C285" t="str">
            <v>女</v>
          </cell>
          <cell r="D285" t="str">
            <v>汉</v>
          </cell>
          <cell r="E285" t="str">
            <v>甘肃天水</v>
          </cell>
          <cell r="F285" t="str">
            <v>共青团员</v>
          </cell>
          <cell r="G285">
            <v>1995.02</v>
          </cell>
          <cell r="H285" t="str">
            <v>华东师范大学</v>
          </cell>
          <cell r="I285">
            <v>2015.06</v>
          </cell>
          <cell r="J285" t="str">
            <v>历史学</v>
          </cell>
        </row>
        <row r="285">
          <cell r="R285" t="str">
            <v>市一中-历史</v>
          </cell>
          <cell r="S285" t="str">
            <v>A708</v>
          </cell>
          <cell r="T285">
            <v>18817561220</v>
          </cell>
        </row>
        <row r="286">
          <cell r="B286" t="str">
            <v>魏小萍</v>
          </cell>
          <cell r="C286" t="str">
            <v>女</v>
          </cell>
          <cell r="D286" t="str">
            <v>汉</v>
          </cell>
          <cell r="E286" t="str">
            <v>甘肃兰州</v>
          </cell>
          <cell r="F286" t="str">
            <v>中共党员</v>
          </cell>
          <cell r="G286" t="str">
            <v>1989.07</v>
          </cell>
          <cell r="H286" t="str">
            <v>兰州大学</v>
          </cell>
          <cell r="I286" t="str">
            <v>2012.07</v>
          </cell>
          <cell r="J286" t="str">
            <v>世界历史</v>
          </cell>
          <cell r="K286" t="str">
            <v>兰州大学</v>
          </cell>
          <cell r="L286" t="str">
            <v>2015.07</v>
          </cell>
          <cell r="M286" t="str">
            <v>世界历史</v>
          </cell>
        </row>
        <row r="286">
          <cell r="R286" t="str">
            <v>市一中-历史</v>
          </cell>
          <cell r="S286" t="str">
            <v>A708</v>
          </cell>
          <cell r="T286" t="str">
            <v>15117248705</v>
          </cell>
        </row>
        <row r="287">
          <cell r="B287" t="str">
            <v>沙牙生</v>
          </cell>
          <cell r="C287" t="str">
            <v>男</v>
          </cell>
          <cell r="D287" t="str">
            <v>回</v>
          </cell>
          <cell r="E287" t="str">
            <v>甘肃清水</v>
          </cell>
          <cell r="F287" t="str">
            <v>群众</v>
          </cell>
          <cell r="G287">
            <v>1987.07</v>
          </cell>
          <cell r="H287" t="str">
            <v>东北师范大学</v>
          </cell>
          <cell r="I287">
            <v>2011.07</v>
          </cell>
          <cell r="J287" t="str">
            <v>历史学</v>
          </cell>
        </row>
        <row r="287">
          <cell r="Q287" t="str">
            <v>中学二级教师</v>
          </cell>
          <cell r="R287" t="str">
            <v>市一中-历史</v>
          </cell>
          <cell r="S287" t="str">
            <v>A708</v>
          </cell>
          <cell r="T287">
            <v>18093038660</v>
          </cell>
        </row>
        <row r="288">
          <cell r="B288" t="str">
            <v>牛磊</v>
          </cell>
          <cell r="C288" t="str">
            <v>男</v>
          </cell>
          <cell r="D288" t="str">
            <v>汉</v>
          </cell>
          <cell r="E288" t="str">
            <v>甘肃天水</v>
          </cell>
          <cell r="F288" t="str">
            <v>党员</v>
          </cell>
          <cell r="G288">
            <v>1989.4</v>
          </cell>
          <cell r="H288" t="str">
            <v>西北师范大学</v>
          </cell>
          <cell r="I288">
            <v>2011.6</v>
          </cell>
          <cell r="J288" t="str">
            <v>历史学</v>
          </cell>
          <cell r="K288" t="str">
            <v>西北师范大学</v>
          </cell>
          <cell r="L288">
            <v>2015.6</v>
          </cell>
          <cell r="M288" t="str">
            <v>历史学</v>
          </cell>
        </row>
        <row r="288">
          <cell r="R288" t="str">
            <v>市一中-历史</v>
          </cell>
          <cell r="S288" t="str">
            <v>A708</v>
          </cell>
          <cell r="T288">
            <v>18109461932</v>
          </cell>
        </row>
        <row r="289">
          <cell r="B289" t="str">
            <v>南江</v>
          </cell>
          <cell r="C289" t="str">
            <v>男</v>
          </cell>
          <cell r="D289" t="str">
            <v>汉</v>
          </cell>
          <cell r="E289" t="str">
            <v>甘肃成县</v>
          </cell>
          <cell r="F289" t="str">
            <v>中共党员</v>
          </cell>
          <cell r="G289">
            <v>1988.1</v>
          </cell>
          <cell r="H289" t="str">
            <v>西北师范大学</v>
          </cell>
          <cell r="I289">
            <v>2011.07</v>
          </cell>
          <cell r="J289" t="str">
            <v>历史学</v>
          </cell>
          <cell r="K289" t="str">
            <v>四川大学</v>
          </cell>
          <cell r="L289">
            <v>2015.07</v>
          </cell>
          <cell r="M289" t="str">
            <v>历史学</v>
          </cell>
        </row>
        <row r="289">
          <cell r="R289" t="str">
            <v>市一中-历史</v>
          </cell>
          <cell r="S289" t="str">
            <v>A708</v>
          </cell>
          <cell r="T289">
            <v>15208252721</v>
          </cell>
        </row>
        <row r="290">
          <cell r="B290" t="str">
            <v>李斐</v>
          </cell>
          <cell r="C290" t="str">
            <v>女</v>
          </cell>
          <cell r="D290" t="str">
            <v>汉</v>
          </cell>
          <cell r="E290" t="str">
            <v>湖南</v>
          </cell>
          <cell r="F290" t="str">
            <v>党员</v>
          </cell>
          <cell r="G290">
            <v>1988.11</v>
          </cell>
          <cell r="H290" t="str">
            <v>石河子大学</v>
          </cell>
          <cell r="I290">
            <v>2011</v>
          </cell>
          <cell r="J290" t="str">
            <v>历史学</v>
          </cell>
          <cell r="K290" t="str">
            <v>西北师范大学</v>
          </cell>
          <cell r="L290">
            <v>2014</v>
          </cell>
          <cell r="M290" t="str">
            <v>中国近现代史</v>
          </cell>
        </row>
        <row r="290">
          <cell r="R290" t="str">
            <v>市一中-历史</v>
          </cell>
          <cell r="S290" t="str">
            <v>A708</v>
          </cell>
          <cell r="T290">
            <v>18793157412</v>
          </cell>
        </row>
        <row r="291">
          <cell r="B291" t="str">
            <v>吕文辉</v>
          </cell>
          <cell r="C291" t="str">
            <v>男</v>
          </cell>
          <cell r="D291" t="str">
            <v>汉</v>
          </cell>
          <cell r="E291" t="str">
            <v>甘肃天水</v>
          </cell>
          <cell r="F291" t="str">
            <v>群众</v>
          </cell>
          <cell r="G291">
            <v>1990.03</v>
          </cell>
          <cell r="H291" t="str">
            <v>西北师范大学</v>
          </cell>
          <cell r="I291">
            <v>2012.07</v>
          </cell>
          <cell r="J291" t="str">
            <v>思想政治教育</v>
          </cell>
          <cell r="K291" t="str">
            <v>西北师范大学</v>
          </cell>
          <cell r="L291">
            <v>2015.07</v>
          </cell>
          <cell r="M291" t="str">
            <v>世界史</v>
          </cell>
        </row>
        <row r="291">
          <cell r="R291" t="str">
            <v>市一中-历史</v>
          </cell>
          <cell r="S291" t="str">
            <v>A708</v>
          </cell>
          <cell r="T291">
            <v>18609385852</v>
          </cell>
        </row>
        <row r="292">
          <cell r="B292" t="str">
            <v>刘青青</v>
          </cell>
          <cell r="C292" t="str">
            <v>女</v>
          </cell>
          <cell r="D292" t="str">
            <v>汉族</v>
          </cell>
          <cell r="E292" t="str">
            <v>甘肃成县</v>
          </cell>
          <cell r="F292" t="str">
            <v>中共党员</v>
          </cell>
          <cell r="G292">
            <v>1989.12</v>
          </cell>
          <cell r="H292" t="str">
            <v>广西师范学院</v>
          </cell>
          <cell r="I292">
            <v>2013.06</v>
          </cell>
          <cell r="J292" t="str">
            <v>历史学</v>
          </cell>
          <cell r="K292" t="str">
            <v>陕西师范大学</v>
          </cell>
          <cell r="L292">
            <v>2015.06</v>
          </cell>
          <cell r="M292" t="str">
            <v>学科教学（历史）</v>
          </cell>
        </row>
        <row r="292">
          <cell r="R292" t="str">
            <v>市一中-历史</v>
          </cell>
          <cell r="S292" t="str">
            <v>A708</v>
          </cell>
          <cell r="T292">
            <v>18191271318</v>
          </cell>
        </row>
        <row r="293">
          <cell r="B293" t="str">
            <v>廖达兴</v>
          </cell>
          <cell r="C293" t="str">
            <v>男</v>
          </cell>
          <cell r="D293" t="str">
            <v>汉族</v>
          </cell>
          <cell r="E293" t="str">
            <v>广东大埔</v>
          </cell>
          <cell r="F293" t="str">
            <v>中共党员</v>
          </cell>
          <cell r="G293">
            <v>1988.05</v>
          </cell>
          <cell r="H293" t="str">
            <v>西北师范大学</v>
          </cell>
          <cell r="I293">
            <v>2011.06</v>
          </cell>
          <cell r="J293" t="str">
            <v>历史学（历史与社会）</v>
          </cell>
          <cell r="K293" t="str">
            <v>西北师范大学</v>
          </cell>
          <cell r="L293">
            <v>2014.06</v>
          </cell>
          <cell r="M293" t="str">
            <v>中国古代史（明清史）</v>
          </cell>
        </row>
        <row r="293">
          <cell r="R293" t="str">
            <v>市一中-历史</v>
          </cell>
          <cell r="S293" t="str">
            <v>A708</v>
          </cell>
          <cell r="T293">
            <v>13893132723</v>
          </cell>
        </row>
        <row r="294">
          <cell r="B294" t="str">
            <v>李英</v>
          </cell>
          <cell r="C294" t="str">
            <v>女</v>
          </cell>
          <cell r="D294" t="str">
            <v>汉</v>
          </cell>
          <cell r="E294" t="str">
            <v>甘肃平凉</v>
          </cell>
          <cell r="F294" t="str">
            <v>党员</v>
          </cell>
          <cell r="G294">
            <v>1991.01</v>
          </cell>
          <cell r="H294" t="str">
            <v>西北师范大学</v>
          </cell>
          <cell r="I294">
            <v>2013.06</v>
          </cell>
          <cell r="J294" t="str">
            <v>历史学</v>
          </cell>
          <cell r="K294" t="str">
            <v>西北师范大学</v>
          </cell>
          <cell r="L294">
            <v>2015.06</v>
          </cell>
          <cell r="M294" t="str">
            <v>学科教学（历史）</v>
          </cell>
        </row>
        <row r="294">
          <cell r="R294" t="str">
            <v>市一中-历史</v>
          </cell>
          <cell r="S294" t="str">
            <v>A708</v>
          </cell>
          <cell r="T294">
            <v>15193155194</v>
          </cell>
        </row>
        <row r="295">
          <cell r="B295" t="str">
            <v>李庆</v>
          </cell>
          <cell r="C295" t="str">
            <v>女</v>
          </cell>
          <cell r="D295" t="str">
            <v>汉</v>
          </cell>
          <cell r="E295" t="str">
            <v>甘肃兰州</v>
          </cell>
          <cell r="F295" t="str">
            <v>中共党员</v>
          </cell>
          <cell r="G295" t="str">
            <v>1990.10</v>
          </cell>
          <cell r="H295" t="str">
            <v>吉林大学</v>
          </cell>
          <cell r="I295">
            <v>2012.06</v>
          </cell>
          <cell r="J295" t="str">
            <v>历史学</v>
          </cell>
          <cell r="K295" t="str">
            <v>吉林大学</v>
          </cell>
          <cell r="L295">
            <v>2015.06</v>
          </cell>
          <cell r="M295" t="str">
            <v>中国近现代史</v>
          </cell>
        </row>
        <row r="295">
          <cell r="R295" t="str">
            <v>市一中-历史</v>
          </cell>
          <cell r="S295" t="str">
            <v>A708</v>
          </cell>
          <cell r="T295">
            <v>18088660049</v>
          </cell>
        </row>
        <row r="296">
          <cell r="B296" t="str">
            <v>贺生奇</v>
          </cell>
          <cell r="C296" t="str">
            <v>男</v>
          </cell>
          <cell r="D296" t="str">
            <v>汉</v>
          </cell>
          <cell r="E296" t="str">
            <v>甘肃武威</v>
          </cell>
          <cell r="F296" t="str">
            <v>党员</v>
          </cell>
          <cell r="G296">
            <v>1988.08</v>
          </cell>
          <cell r="H296" t="str">
            <v>西北师范大学</v>
          </cell>
          <cell r="I296">
            <v>2011.06</v>
          </cell>
          <cell r="J296" t="str">
            <v>历史学</v>
          </cell>
          <cell r="K296" t="str">
            <v>四川大学</v>
          </cell>
          <cell r="L296">
            <v>2014.06</v>
          </cell>
          <cell r="M296" t="str">
            <v>中国近现代史</v>
          </cell>
        </row>
        <row r="296">
          <cell r="R296" t="str">
            <v>市一中-历史</v>
          </cell>
          <cell r="S296" t="str">
            <v>A708</v>
          </cell>
          <cell r="T296">
            <v>18593006094</v>
          </cell>
        </row>
        <row r="297">
          <cell r="B297" t="str">
            <v>贺琦</v>
          </cell>
          <cell r="C297" t="str">
            <v>男</v>
          </cell>
          <cell r="D297" t="str">
            <v>汉</v>
          </cell>
          <cell r="E297" t="str">
            <v>甘肃徽县</v>
          </cell>
          <cell r="F297" t="str">
            <v>中共预备党员</v>
          </cell>
          <cell r="G297">
            <v>1990.04</v>
          </cell>
          <cell r="H297" t="str">
            <v>济南大学</v>
          </cell>
          <cell r="I297">
            <v>2012.06</v>
          </cell>
          <cell r="J297" t="str">
            <v>历史学</v>
          </cell>
          <cell r="K297" t="str">
            <v>陕西师范大学</v>
          </cell>
          <cell r="L297">
            <v>2015.06</v>
          </cell>
          <cell r="M297" t="str">
            <v>历史地理学</v>
          </cell>
        </row>
        <row r="297">
          <cell r="R297" t="str">
            <v>市一中-历史</v>
          </cell>
          <cell r="S297" t="str">
            <v>A708</v>
          </cell>
          <cell r="T297">
            <v>18710797067</v>
          </cell>
        </row>
        <row r="298">
          <cell r="B298" t="str">
            <v>董聪聪</v>
          </cell>
          <cell r="C298" t="str">
            <v>女</v>
          </cell>
          <cell r="D298" t="str">
            <v>汉</v>
          </cell>
          <cell r="E298" t="str">
            <v>甘肃陇西</v>
          </cell>
          <cell r="F298" t="str">
            <v>共青团员</v>
          </cell>
          <cell r="G298" t="str">
            <v>1992.08</v>
          </cell>
          <cell r="H298" t="str">
            <v>西南大学</v>
          </cell>
          <cell r="I298">
            <v>2015.06</v>
          </cell>
          <cell r="J298" t="str">
            <v>历史学</v>
          </cell>
        </row>
        <row r="298">
          <cell r="Q298" t="str">
            <v>中学高级教师</v>
          </cell>
          <cell r="R298" t="str">
            <v>市一中-历史</v>
          </cell>
          <cell r="S298" t="str">
            <v>A708</v>
          </cell>
          <cell r="T298">
            <v>13638303424</v>
          </cell>
        </row>
        <row r="299">
          <cell r="B299" t="str">
            <v>陈光辉</v>
          </cell>
          <cell r="C299" t="str">
            <v>男</v>
          </cell>
          <cell r="D299" t="str">
            <v>汉族</v>
          </cell>
          <cell r="E299" t="str">
            <v>河南扶沟</v>
          </cell>
          <cell r="F299" t="str">
            <v>中共党员</v>
          </cell>
          <cell r="G299">
            <v>1989.02</v>
          </cell>
          <cell r="H299" t="str">
            <v>兰州大学</v>
          </cell>
          <cell r="I299">
            <v>2011.06</v>
          </cell>
          <cell r="J299" t="str">
            <v>历史学</v>
          </cell>
          <cell r="K299" t="str">
            <v>兰州大学</v>
          </cell>
          <cell r="L299">
            <v>2014.06</v>
          </cell>
          <cell r="M299" t="str">
            <v>中国近现代史</v>
          </cell>
        </row>
        <row r="299">
          <cell r="R299" t="str">
            <v>市一中-历史</v>
          </cell>
          <cell r="S299" t="str">
            <v>A708</v>
          </cell>
          <cell r="T299" t="str">
            <v>15002636499</v>
          </cell>
        </row>
        <row r="300">
          <cell r="B300" t="str">
            <v>樊雪萍</v>
          </cell>
          <cell r="C300" t="str">
            <v>女</v>
          </cell>
          <cell r="D300" t="str">
            <v>藏</v>
          </cell>
          <cell r="E300" t="str">
            <v>甘肃张掖</v>
          </cell>
          <cell r="F300" t="str">
            <v>团员</v>
          </cell>
          <cell r="G300">
            <v>1987.02</v>
          </cell>
          <cell r="H300" t="str">
            <v>西北师大</v>
          </cell>
          <cell r="I300">
            <v>2011.09</v>
          </cell>
          <cell r="J300" t="str">
            <v>历史学</v>
          </cell>
          <cell r="K300" t="str">
            <v>浙江大学</v>
          </cell>
          <cell r="L300">
            <v>2014.12</v>
          </cell>
          <cell r="M300" t="str">
            <v>历史学</v>
          </cell>
        </row>
        <row r="300">
          <cell r="R300" t="str">
            <v>市一中-历史</v>
          </cell>
          <cell r="S300" t="str">
            <v>A708</v>
          </cell>
          <cell r="T300">
            <v>13738004248</v>
          </cell>
        </row>
        <row r="301">
          <cell r="B301" t="str">
            <v>吴妮</v>
          </cell>
          <cell r="C301" t="str">
            <v>女</v>
          </cell>
          <cell r="D301" t="str">
            <v>汉</v>
          </cell>
          <cell r="E301" t="str">
            <v>甘肃庆阳</v>
          </cell>
          <cell r="F301" t="str">
            <v>中共党员</v>
          </cell>
          <cell r="G301">
            <v>1991.04</v>
          </cell>
          <cell r="H301" t="str">
            <v>北京师范大学</v>
          </cell>
          <cell r="I301">
            <v>2015.07</v>
          </cell>
          <cell r="J301" t="str">
            <v>历史学</v>
          </cell>
        </row>
        <row r="301">
          <cell r="R301" t="str">
            <v>市一中-历史</v>
          </cell>
          <cell r="S301" t="str">
            <v>A708　</v>
          </cell>
          <cell r="T301">
            <v>18810556837</v>
          </cell>
        </row>
        <row r="302">
          <cell r="B302" t="str">
            <v>张源</v>
          </cell>
          <cell r="C302" t="str">
            <v>女</v>
          </cell>
          <cell r="D302" t="str">
            <v>汉</v>
          </cell>
          <cell r="E302" t="str">
            <v>甘肃清水</v>
          </cell>
          <cell r="F302" t="str">
            <v>中共
党员</v>
          </cell>
          <cell r="G302">
            <v>1987.04</v>
          </cell>
          <cell r="H302" t="str">
            <v>西北师范大学</v>
          </cell>
          <cell r="I302">
            <v>2011.06</v>
          </cell>
          <cell r="J302" t="str">
            <v>美术（艺术设计）</v>
          </cell>
          <cell r="K302" t="str">
            <v>西北师范大学</v>
          </cell>
          <cell r="L302">
            <v>2014.06</v>
          </cell>
          <cell r="M302" t="str">
            <v>美术学</v>
          </cell>
        </row>
        <row r="302">
          <cell r="R302" t="str">
            <v>市一中-美术</v>
          </cell>
          <cell r="S302" t="str">
            <v>A709</v>
          </cell>
          <cell r="T302">
            <v>15682875888</v>
          </cell>
        </row>
        <row r="303">
          <cell r="B303" t="str">
            <v>史启文</v>
          </cell>
          <cell r="C303" t="str">
            <v>男</v>
          </cell>
          <cell r="D303" t="str">
            <v>汉</v>
          </cell>
          <cell r="E303" t="str">
            <v>甘肃西和</v>
          </cell>
          <cell r="F303" t="str">
            <v>共青团员</v>
          </cell>
          <cell r="G303">
            <v>1993.01</v>
          </cell>
          <cell r="H303" t="str">
            <v>陕西师范大学</v>
          </cell>
          <cell r="I303">
            <v>2015.06</v>
          </cell>
          <cell r="J303" t="str">
            <v>美术教育</v>
          </cell>
        </row>
        <row r="303">
          <cell r="R303" t="str">
            <v>市一中-美术</v>
          </cell>
          <cell r="S303" t="str">
            <v>A709</v>
          </cell>
          <cell r="T303">
            <v>15114877769</v>
          </cell>
        </row>
        <row r="304">
          <cell r="B304" t="str">
            <v>石莹</v>
          </cell>
          <cell r="C304" t="str">
            <v>女</v>
          </cell>
          <cell r="D304" t="str">
            <v>汉</v>
          </cell>
          <cell r="E304" t="str">
            <v>甘肃天水</v>
          </cell>
          <cell r="F304" t="str">
            <v>群众</v>
          </cell>
          <cell r="G304">
            <v>1987.04</v>
          </cell>
          <cell r="H304" t="str">
            <v>天津师范
大学</v>
          </cell>
          <cell r="I304">
            <v>2010.06</v>
          </cell>
          <cell r="J304" t="str">
            <v>美术学</v>
          </cell>
          <cell r="K304" t="str">
            <v>西北师范
大学</v>
          </cell>
          <cell r="L304">
            <v>2014.06</v>
          </cell>
          <cell r="M304" t="str">
            <v>美术</v>
          </cell>
        </row>
        <row r="304">
          <cell r="Q304" t="str">
            <v>
</v>
          </cell>
          <cell r="R304" t="str">
            <v>市一中-美术</v>
          </cell>
          <cell r="S304" t="str">
            <v>A709</v>
          </cell>
          <cell r="T304">
            <v>18209385216</v>
          </cell>
        </row>
        <row r="305">
          <cell r="B305" t="str">
            <v>梁婷　</v>
          </cell>
          <cell r="C305" t="str">
            <v>女　</v>
          </cell>
          <cell r="D305" t="str">
            <v>汉　</v>
          </cell>
          <cell r="E305" t="str">
            <v>甘肃
天水</v>
          </cell>
          <cell r="F305" t="str">
            <v>党员</v>
          </cell>
          <cell r="G305">
            <v>1987.09</v>
          </cell>
          <cell r="H305" t="str">
            <v>陕西师范大学</v>
          </cell>
          <cell r="I305">
            <v>2010.06</v>
          </cell>
          <cell r="J305" t="str">
            <v>美术学　</v>
          </cell>
        </row>
        <row r="305">
          <cell r="Q305" t="str">
            <v>中教二级</v>
          </cell>
          <cell r="R305" t="str">
            <v>市一中-美术</v>
          </cell>
          <cell r="S305" t="str">
            <v>A709　</v>
          </cell>
          <cell r="T305">
            <v>13453884312</v>
          </cell>
        </row>
        <row r="306">
          <cell r="B306" t="str">
            <v>张旭朋</v>
          </cell>
          <cell r="C306" t="str">
            <v>男</v>
          </cell>
          <cell r="D306" t="str">
            <v>汉族</v>
          </cell>
          <cell r="E306" t="str">
            <v>甘肃天水</v>
          </cell>
          <cell r="F306" t="str">
            <v>预备党员</v>
          </cell>
          <cell r="G306" t="str">
            <v>　1987.10</v>
          </cell>
          <cell r="H306" t="str">
            <v>西北师范大学</v>
          </cell>
          <cell r="I306">
            <v>2010.07</v>
          </cell>
          <cell r="J306" t="str">
            <v>美术（国画）</v>
          </cell>
          <cell r="K306" t="str">
            <v>西北师范大学</v>
          </cell>
          <cell r="L306">
            <v>2014.06</v>
          </cell>
          <cell r="M306" t="str">
            <v>美术（国画）</v>
          </cell>
        </row>
        <row r="306">
          <cell r="R306" t="str">
            <v>市一中-美术</v>
          </cell>
          <cell r="S306" t="str">
            <v>A709</v>
          </cell>
          <cell r="T306">
            <v>15002643296</v>
          </cell>
        </row>
        <row r="307">
          <cell r="B307" t="str">
            <v>王武斌</v>
          </cell>
          <cell r="C307" t="str">
            <v>男</v>
          </cell>
          <cell r="D307" t="str">
            <v>汉</v>
          </cell>
          <cell r="E307" t="str">
            <v>甘肃成县</v>
          </cell>
          <cell r="F307" t="str">
            <v>团员</v>
          </cell>
          <cell r="G307" t="str">
            <v>1991.01</v>
          </cell>
          <cell r="H307" t="str">
            <v>陕西师范大学</v>
          </cell>
          <cell r="I307">
            <v>2015.06</v>
          </cell>
          <cell r="J307" t="str">
            <v>体育教育</v>
          </cell>
        </row>
        <row r="307">
          <cell r="R307" t="str">
            <v>市一中-体育</v>
          </cell>
          <cell r="S307" t="str">
            <v>A710</v>
          </cell>
          <cell r="T307">
            <v>18991185840</v>
          </cell>
        </row>
        <row r="308">
          <cell r="B308" t="str">
            <v>漆笔霞　</v>
          </cell>
          <cell r="C308" t="str">
            <v>女　</v>
          </cell>
          <cell r="D308" t="str">
            <v>汉　</v>
          </cell>
          <cell r="E308" t="str">
            <v>甘肃陇西　</v>
          </cell>
          <cell r="F308" t="str">
            <v>共青团员　</v>
          </cell>
          <cell r="G308" t="str">
            <v>1990.02</v>
          </cell>
          <cell r="H308" t="str">
            <v>西南大学　</v>
          </cell>
          <cell r="I308" t="str">
            <v>2015.06</v>
          </cell>
          <cell r="J308" t="str">
            <v>地理科学（师范）　</v>
          </cell>
        </row>
        <row r="308">
          <cell r="R308" t="str">
            <v>市一中-地理</v>
          </cell>
          <cell r="S308" t="str">
            <v>A711</v>
          </cell>
          <cell r="T308">
            <v>13677615493</v>
          </cell>
        </row>
        <row r="309">
          <cell r="B309" t="str">
            <v>袁晓玲</v>
          </cell>
          <cell r="C309" t="str">
            <v>女</v>
          </cell>
          <cell r="D309" t="str">
            <v>汉</v>
          </cell>
          <cell r="E309" t="str">
            <v>甘肃兰州</v>
          </cell>
          <cell r="F309" t="str">
            <v>团员</v>
          </cell>
          <cell r="G309" t="str">
            <v>1993.01</v>
          </cell>
          <cell r="H309" t="str">
            <v>陕西师范大学</v>
          </cell>
          <cell r="I309" t="str">
            <v>2015.06</v>
          </cell>
          <cell r="J309" t="str">
            <v>地理科学</v>
          </cell>
        </row>
        <row r="309">
          <cell r="R309" t="str">
            <v>市一中-地理</v>
          </cell>
          <cell r="S309" t="str">
            <v>A711</v>
          </cell>
          <cell r="T309">
            <v>18392035110</v>
          </cell>
        </row>
        <row r="310">
          <cell r="B310" t="str">
            <v>杨闻光</v>
          </cell>
          <cell r="C310" t="str">
            <v>男</v>
          </cell>
          <cell r="D310" t="str">
            <v>汉</v>
          </cell>
          <cell r="E310" t="str">
            <v>甘肃静宁</v>
          </cell>
          <cell r="F310" t="str">
            <v>党员</v>
          </cell>
          <cell r="G310">
            <v>1991.03</v>
          </cell>
          <cell r="H310" t="str">
            <v>陕西师范大学</v>
          </cell>
          <cell r="I310">
            <v>2015.06</v>
          </cell>
          <cell r="J310" t="str">
            <v>地理科学</v>
          </cell>
        </row>
        <row r="310">
          <cell r="R310" t="str">
            <v>市一中-地理</v>
          </cell>
          <cell r="S310" t="str">
            <v>A711</v>
          </cell>
          <cell r="T310">
            <v>15529086509</v>
          </cell>
        </row>
        <row r="311">
          <cell r="B311" t="str">
            <v>刘雪梅</v>
          </cell>
          <cell r="C311" t="str">
            <v>女</v>
          </cell>
          <cell r="D311" t="str">
            <v>汉</v>
          </cell>
          <cell r="E311" t="str">
            <v>甘肃酒泉</v>
          </cell>
          <cell r="F311" t="str">
            <v>党员</v>
          </cell>
          <cell r="G311">
            <v>1991.01</v>
          </cell>
          <cell r="H311" t="str">
            <v>陕西师范大学</v>
          </cell>
          <cell r="I311">
            <v>2015.06</v>
          </cell>
          <cell r="J311" t="str">
            <v>地理</v>
          </cell>
        </row>
        <row r="311">
          <cell r="R311" t="str">
            <v>市一中-地理</v>
          </cell>
          <cell r="S311" t="str">
            <v>A711</v>
          </cell>
          <cell r="T311">
            <v>18706883228</v>
          </cell>
        </row>
        <row r="312">
          <cell r="B312" t="str">
            <v>刘莉</v>
          </cell>
          <cell r="C312" t="str">
            <v>女</v>
          </cell>
          <cell r="D312" t="str">
            <v>汉</v>
          </cell>
          <cell r="E312" t="str">
            <v>甘肃平凉</v>
          </cell>
          <cell r="F312" t="str">
            <v>中共党员</v>
          </cell>
          <cell r="G312">
            <v>1992.01</v>
          </cell>
          <cell r="H312" t="str">
            <v>西南大学</v>
          </cell>
          <cell r="I312">
            <v>2015.06</v>
          </cell>
          <cell r="J312" t="str">
            <v>地理科学</v>
          </cell>
        </row>
        <row r="312">
          <cell r="Q312" t="str">
            <v>教师资格证</v>
          </cell>
          <cell r="R312" t="str">
            <v>市一中-地理</v>
          </cell>
          <cell r="S312" t="str">
            <v>A711</v>
          </cell>
          <cell r="T312">
            <v>18883790802</v>
          </cell>
        </row>
        <row r="313">
          <cell r="B313" t="str">
            <v>李娟</v>
          </cell>
          <cell r="C313" t="str">
            <v>女</v>
          </cell>
          <cell r="D313" t="str">
            <v>汉族</v>
          </cell>
          <cell r="E313" t="str">
            <v>天水张川</v>
          </cell>
          <cell r="F313" t="str">
            <v>团员</v>
          </cell>
          <cell r="G313" t="str">
            <v>1991.10.20</v>
          </cell>
          <cell r="H313" t="str">
            <v>西南大学</v>
          </cell>
          <cell r="I313">
            <v>2015.7</v>
          </cell>
          <cell r="J313" t="str">
            <v>地理</v>
          </cell>
        </row>
        <row r="313">
          <cell r="R313" t="str">
            <v>市一中-地理</v>
          </cell>
          <cell r="S313" t="str">
            <v>A711</v>
          </cell>
          <cell r="T313">
            <v>13627661386</v>
          </cell>
        </row>
        <row r="314">
          <cell r="B314" t="str">
            <v>李静婷</v>
          </cell>
          <cell r="C314" t="str">
            <v>女</v>
          </cell>
          <cell r="D314" t="str">
            <v>汉</v>
          </cell>
          <cell r="E314" t="str">
            <v>甘肃天水</v>
          </cell>
          <cell r="F314" t="str">
            <v>中共党员</v>
          </cell>
          <cell r="G314" t="str">
            <v>1990.09</v>
          </cell>
          <cell r="H314" t="str">
            <v>西南大学</v>
          </cell>
          <cell r="I314" t="str">
            <v>2013.06</v>
          </cell>
          <cell r="J314" t="str">
            <v>地理科学</v>
          </cell>
        </row>
        <row r="314">
          <cell r="R314" t="str">
            <v>市一中-地理</v>
          </cell>
          <cell r="S314" t="str">
            <v>A711</v>
          </cell>
          <cell r="T314" t="str">
            <v>18194268300</v>
          </cell>
        </row>
        <row r="315">
          <cell r="B315" t="str">
            <v>孔小凤</v>
          </cell>
          <cell r="C315" t="str">
            <v>女</v>
          </cell>
          <cell r="D315" t="str">
            <v>汉</v>
          </cell>
          <cell r="E315" t="str">
            <v>甘肃会宁</v>
          </cell>
          <cell r="F315" t="str">
            <v>党员</v>
          </cell>
          <cell r="G315">
            <v>1993.9</v>
          </cell>
          <cell r="H315" t="str">
            <v>陕西师范大学</v>
          </cell>
          <cell r="I315">
            <v>2015.7</v>
          </cell>
          <cell r="J315" t="str">
            <v>地理科学</v>
          </cell>
        </row>
        <row r="315">
          <cell r="Q315" t="str">
            <v> </v>
          </cell>
          <cell r="R315" t="str">
            <v>市一中-地理</v>
          </cell>
          <cell r="S315" t="str">
            <v>A711</v>
          </cell>
          <cell r="T315" t="str">
            <v>15101930498
18392033814</v>
          </cell>
        </row>
        <row r="316">
          <cell r="B316" t="str">
            <v>贾燕霞</v>
          </cell>
          <cell r="C316" t="str">
            <v>女</v>
          </cell>
          <cell r="D316" t="str">
            <v>汉</v>
          </cell>
          <cell r="E316" t="str">
            <v>甘肃甘谷</v>
          </cell>
          <cell r="F316" t="str">
            <v>预备党员</v>
          </cell>
          <cell r="G316" t="str">
            <v>1992.10</v>
          </cell>
          <cell r="H316" t="str">
            <v>陕西师范大学</v>
          </cell>
          <cell r="I316">
            <v>2015.07</v>
          </cell>
          <cell r="J316" t="str">
            <v>地理科学</v>
          </cell>
        </row>
        <row r="316">
          <cell r="R316" t="str">
            <v>市一中-地理</v>
          </cell>
          <cell r="S316" t="str">
            <v>A711</v>
          </cell>
          <cell r="T316">
            <v>18392033649</v>
          </cell>
        </row>
        <row r="317">
          <cell r="B317" t="str">
            <v>成丹</v>
          </cell>
          <cell r="C317" t="str">
            <v>女</v>
          </cell>
          <cell r="D317" t="str">
            <v>汉</v>
          </cell>
          <cell r="E317" t="str">
            <v>甘肃徽县</v>
          </cell>
          <cell r="F317" t="str">
            <v>中共预备党员</v>
          </cell>
          <cell r="G317">
            <v>1993.01</v>
          </cell>
          <cell r="H317" t="str">
            <v>西南大学</v>
          </cell>
          <cell r="I317">
            <v>2015.07</v>
          </cell>
          <cell r="J317" t="str">
            <v>地理科学</v>
          </cell>
        </row>
        <row r="317">
          <cell r="R317" t="str">
            <v>市一中-地理</v>
          </cell>
          <cell r="S317" t="str">
            <v>A711</v>
          </cell>
          <cell r="T317">
            <v>13650562882</v>
          </cell>
        </row>
        <row r="318">
          <cell r="B318" t="str">
            <v>张霞霞　</v>
          </cell>
          <cell r="C318" t="str">
            <v>女</v>
          </cell>
          <cell r="D318" t="str">
            <v>汉  </v>
          </cell>
          <cell r="E318" t="str">
            <v>甘肃天水</v>
          </cell>
          <cell r="F318" t="str">
            <v>群众</v>
          </cell>
          <cell r="G318" t="str">
            <v>1987.04</v>
          </cell>
          <cell r="H318" t="str">
            <v>西北师范大学</v>
          </cell>
          <cell r="I318" t="str">
            <v>2010.06</v>
          </cell>
          <cell r="J318" t="str">
            <v>环境科学</v>
          </cell>
          <cell r="K318" t="str">
            <v>西北师范大学</v>
          </cell>
          <cell r="L318" t="str">
            <v>2014.06</v>
          </cell>
          <cell r="M318" t="str">
            <v>学科教学（地理）</v>
          </cell>
        </row>
        <row r="318">
          <cell r="R318" t="str">
            <v>市一中-地理</v>
          </cell>
          <cell r="S318" t="str">
            <v>A711　</v>
          </cell>
          <cell r="T318">
            <v>18109386887</v>
          </cell>
        </row>
        <row r="319">
          <cell r="B319" t="str">
            <v>张丰羽　</v>
          </cell>
          <cell r="C319" t="str">
            <v>女　</v>
          </cell>
          <cell r="D319" t="str">
            <v>汉　</v>
          </cell>
          <cell r="E319" t="str">
            <v>甘肃
庄浪　</v>
          </cell>
          <cell r="F319" t="str">
            <v>团员　</v>
          </cell>
          <cell r="G319">
            <v>1993.01</v>
          </cell>
          <cell r="H319" t="str">
            <v>西南大学　</v>
          </cell>
          <cell r="I319">
            <v>2015.06</v>
          </cell>
          <cell r="J319" t="str">
            <v>地理科学</v>
          </cell>
        </row>
        <row r="319">
          <cell r="R319" t="str">
            <v>市一中-地理　</v>
          </cell>
          <cell r="S319" t="str">
            <v>A711　</v>
          </cell>
          <cell r="T319">
            <v>18623146098</v>
          </cell>
        </row>
        <row r="320">
          <cell r="B320" t="str">
            <v>王中妮</v>
          </cell>
          <cell r="C320" t="str">
            <v>女</v>
          </cell>
          <cell r="D320" t="str">
            <v>汉族</v>
          </cell>
          <cell r="E320" t="str">
            <v>陕西汉中</v>
          </cell>
          <cell r="F320" t="str">
            <v>党员</v>
          </cell>
          <cell r="G320" t="str">
            <v>1990.03</v>
          </cell>
          <cell r="H320" t="str">
            <v>西北农林科技大学</v>
          </cell>
          <cell r="I320">
            <v>2012.06</v>
          </cell>
          <cell r="J320" t="str">
            <v>土木工程</v>
          </cell>
          <cell r="K320" t="str">
            <v>西北农林科技大学</v>
          </cell>
          <cell r="L320">
            <v>2015.06</v>
          </cell>
          <cell r="M320" t="str">
            <v>岩土工程</v>
          </cell>
        </row>
        <row r="320">
          <cell r="Q320" t="str">
            <v>二级建造师</v>
          </cell>
          <cell r="R320" t="str">
            <v>市职业技术学校-
土木工程</v>
          </cell>
          <cell r="S320" t="str">
            <v>A712</v>
          </cell>
          <cell r="T320" t="str">
            <v>15109240025</v>
          </cell>
        </row>
        <row r="321">
          <cell r="B321" t="str">
            <v>王庆</v>
          </cell>
          <cell r="C321" t="str">
            <v>男</v>
          </cell>
          <cell r="D321" t="str">
            <v>汉</v>
          </cell>
          <cell r="E321" t="str">
            <v>甘肃礼县</v>
          </cell>
          <cell r="F321" t="str">
            <v>群众</v>
          </cell>
          <cell r="G321">
            <v>1987.06</v>
          </cell>
          <cell r="H321" t="str">
            <v>北京交通大学</v>
          </cell>
          <cell r="I321" t="str">
            <v>2010.07</v>
          </cell>
          <cell r="J321" t="str">
            <v>土木工程</v>
          </cell>
        </row>
        <row r="321">
          <cell r="Q321" t="str">
            <v>助理工程师</v>
          </cell>
          <cell r="R321" t="str">
            <v>市职业技术学校-
土木工程</v>
          </cell>
          <cell r="S321" t="str">
            <v>A712</v>
          </cell>
          <cell r="T321">
            <v>15825889310</v>
          </cell>
        </row>
        <row r="322">
          <cell r="B322" t="str">
            <v>廖亚奎</v>
          </cell>
          <cell r="C322" t="str">
            <v>男</v>
          </cell>
          <cell r="D322" t="str">
            <v>汉</v>
          </cell>
          <cell r="E322" t="str">
            <v>甘肃礼县</v>
          </cell>
          <cell r="F322" t="str">
            <v>团员</v>
          </cell>
          <cell r="G322">
            <v>1990.01</v>
          </cell>
          <cell r="H322" t="str">
            <v>郑州大学</v>
          </cell>
          <cell r="I322">
            <v>2012.07</v>
          </cell>
          <cell r="J322" t="str">
            <v>土木工程</v>
          </cell>
        </row>
        <row r="322">
          <cell r="Q322" t="str">
            <v>助理工程师</v>
          </cell>
          <cell r="R322" t="str">
            <v>市职业技术学校-
土木工程</v>
          </cell>
          <cell r="S322" t="str">
            <v>A712</v>
          </cell>
          <cell r="T322">
            <v>18135671308</v>
          </cell>
        </row>
        <row r="323">
          <cell r="B323" t="str">
            <v>马力</v>
          </cell>
          <cell r="C323" t="str">
            <v>男</v>
          </cell>
          <cell r="D323" t="str">
            <v>回</v>
          </cell>
          <cell r="E323" t="str">
            <v>甘肃天水</v>
          </cell>
          <cell r="F323" t="str">
            <v>团员</v>
          </cell>
          <cell r="G323">
            <v>1992.01</v>
          </cell>
          <cell r="H323" t="str">
            <v>长安大学</v>
          </cell>
          <cell r="I323">
            <v>2015.07</v>
          </cell>
          <cell r="J323" t="str">
            <v>土木工程</v>
          </cell>
        </row>
        <row r="323">
          <cell r="R323" t="str">
            <v>市职业技术学校-
土木工程</v>
          </cell>
          <cell r="S323" t="str">
            <v>A713</v>
          </cell>
          <cell r="T323">
            <v>18729280949</v>
          </cell>
        </row>
        <row r="324">
          <cell r="B324" t="str">
            <v>后军红</v>
          </cell>
          <cell r="C324" t="str">
            <v>男</v>
          </cell>
          <cell r="D324" t="str">
            <v>汉</v>
          </cell>
          <cell r="E324" t="str">
            <v>甘肃定西</v>
          </cell>
          <cell r="F324" t="str">
            <v>党员</v>
          </cell>
          <cell r="G324">
            <v>1988.04</v>
          </cell>
          <cell r="H324" t="str">
            <v>西南交通大学</v>
          </cell>
          <cell r="I324">
            <v>2013.06</v>
          </cell>
          <cell r="J324" t="str">
            <v>土木工程</v>
          </cell>
        </row>
        <row r="324">
          <cell r="Q324" t="str">
            <v>助理工程师</v>
          </cell>
          <cell r="R324" t="str">
            <v>市职业技术学校-
土木工程</v>
          </cell>
          <cell r="S324" t="str">
            <v>A712</v>
          </cell>
          <cell r="T324">
            <v>13823798609</v>
          </cell>
        </row>
        <row r="325">
          <cell r="B325" t="str">
            <v>费占黎</v>
          </cell>
          <cell r="C325" t="str">
            <v>男</v>
          </cell>
          <cell r="D325" t="str">
            <v>汉</v>
          </cell>
          <cell r="E325" t="str">
            <v>甘肃武山</v>
          </cell>
          <cell r="F325" t="str">
            <v>中共党员</v>
          </cell>
          <cell r="G325">
            <v>1988.08</v>
          </cell>
          <cell r="H325" t="str">
            <v>兰州交通大学</v>
          </cell>
          <cell r="I325">
            <v>2012.06</v>
          </cell>
          <cell r="J325" t="str">
            <v>土木工程</v>
          </cell>
          <cell r="K325" t="str">
            <v>兰州交通大学</v>
          </cell>
          <cell r="L325">
            <v>2015.06</v>
          </cell>
          <cell r="M325" t="str">
            <v>道路与铁道工程</v>
          </cell>
        </row>
        <row r="325">
          <cell r="R325" t="str">
            <v>市职业技术学校-
土木工程</v>
          </cell>
          <cell r="S325" t="str">
            <v>A712</v>
          </cell>
          <cell r="T325">
            <v>15002524120</v>
          </cell>
        </row>
        <row r="326">
          <cell r="B326" t="str">
            <v>杜婷</v>
          </cell>
          <cell r="C326" t="str">
            <v>女</v>
          </cell>
          <cell r="D326" t="str">
            <v>汉</v>
          </cell>
          <cell r="E326" t="str">
            <v>甘肃庆阳</v>
          </cell>
          <cell r="F326" t="str">
            <v>中共预备党员</v>
          </cell>
          <cell r="G326" t="str">
            <v>1991.01</v>
          </cell>
          <cell r="H326" t="str">
            <v>兰州交通大学</v>
          </cell>
          <cell r="I326" t="str">
            <v>2012.06</v>
          </cell>
          <cell r="J326" t="str">
            <v>土木工程</v>
          </cell>
          <cell r="K326" t="str">
            <v>兰州交通大学</v>
          </cell>
          <cell r="L326">
            <v>2015.06</v>
          </cell>
          <cell r="M326" t="str">
            <v>建筑与土木工程</v>
          </cell>
        </row>
        <row r="326">
          <cell r="R326" t="str">
            <v>市职业技术学校-
土木工程</v>
          </cell>
          <cell r="S326" t="str">
            <v>A712</v>
          </cell>
          <cell r="T326">
            <v>13519401406</v>
          </cell>
        </row>
        <row r="327">
          <cell r="B327" t="str">
            <v>赵雅庆</v>
          </cell>
          <cell r="C327" t="str">
            <v>女</v>
          </cell>
          <cell r="D327" t="str">
            <v>汉</v>
          </cell>
          <cell r="E327" t="str">
            <v>甘肃天水</v>
          </cell>
          <cell r="F327" t="str">
            <v>中共党员</v>
          </cell>
          <cell r="G327">
            <v>1987.12</v>
          </cell>
          <cell r="H327" t="str">
            <v>兰州城市学院</v>
          </cell>
          <cell r="I327">
            <v>2012.06</v>
          </cell>
          <cell r="J327" t="str">
            <v>学前教育</v>
          </cell>
          <cell r="K327" t="str">
            <v>西北师范大学</v>
          </cell>
          <cell r="L327">
            <v>2014.06</v>
          </cell>
          <cell r="M327" t="str">
            <v>现代教育技术</v>
          </cell>
        </row>
        <row r="327">
          <cell r="R327" t="str">
            <v>市职校-学前教育</v>
          </cell>
          <cell r="S327" t="str">
            <v>A713</v>
          </cell>
          <cell r="T327">
            <v>18093816589</v>
          </cell>
        </row>
        <row r="328">
          <cell r="B328" t="str">
            <v>赵芳芳</v>
          </cell>
          <cell r="C328" t="str">
            <v>女</v>
          </cell>
          <cell r="D328" t="str">
            <v>汉</v>
          </cell>
          <cell r="E328" t="str">
            <v>甘肃静宁</v>
          </cell>
          <cell r="F328" t="str">
            <v>党员</v>
          </cell>
          <cell r="G328">
            <v>1989.12</v>
          </cell>
          <cell r="H328" t="str">
            <v>西北师范大学</v>
          </cell>
          <cell r="I328">
            <v>2012.06</v>
          </cell>
          <cell r="J328" t="str">
            <v>应用心理学</v>
          </cell>
          <cell r="K328" t="str">
            <v>西北师范大学</v>
          </cell>
          <cell r="L328">
            <v>2015.06</v>
          </cell>
          <cell r="M328" t="str">
            <v>学前教育学</v>
          </cell>
        </row>
        <row r="328">
          <cell r="R328" t="str">
            <v>市职校-学前教育</v>
          </cell>
          <cell r="S328" t="str">
            <v>A713</v>
          </cell>
          <cell r="T328">
            <v>13919049052</v>
          </cell>
        </row>
        <row r="329">
          <cell r="B329" t="str">
            <v>张丰贤</v>
          </cell>
          <cell r="C329" t="str">
            <v>男</v>
          </cell>
          <cell r="D329" t="str">
            <v>汉</v>
          </cell>
          <cell r="E329" t="str">
            <v>甘肃永登</v>
          </cell>
          <cell r="F329" t="str">
            <v>群众</v>
          </cell>
          <cell r="G329">
            <v>1987.04</v>
          </cell>
          <cell r="H329" t="str">
            <v>西北师范大学</v>
          </cell>
          <cell r="I329">
            <v>2010.07</v>
          </cell>
          <cell r="J329" t="str">
            <v>汉语言文学</v>
          </cell>
          <cell r="K329" t="str">
            <v>西北师范大学</v>
          </cell>
          <cell r="L329">
            <v>2014.07</v>
          </cell>
          <cell r="M329" t="str">
            <v>语文学科与教学论</v>
          </cell>
        </row>
        <row r="329">
          <cell r="Q329" t="str">
            <v>中学二级职称</v>
          </cell>
          <cell r="R329" t="str">
            <v>市逸夫实验中学-
汉语言文学</v>
          </cell>
          <cell r="S329" t="str">
            <v>A714</v>
          </cell>
          <cell r="T329">
            <v>15209306770</v>
          </cell>
        </row>
        <row r="330">
          <cell r="B330" t="str">
            <v>谢佳</v>
          </cell>
          <cell r="C330" t="str">
            <v>女</v>
          </cell>
          <cell r="D330" t="str">
            <v>汉</v>
          </cell>
          <cell r="E330" t="str">
            <v>甘肃天水</v>
          </cell>
          <cell r="F330" t="str">
            <v>团员</v>
          </cell>
          <cell r="G330">
            <v>1990.07</v>
          </cell>
          <cell r="H330" t="str">
            <v>山西师范大学</v>
          </cell>
          <cell r="I330" t="str">
            <v>2012年</v>
          </cell>
          <cell r="J330" t="str">
            <v>公共事业管理</v>
          </cell>
          <cell r="K330" t="str">
            <v>天水师范学院</v>
          </cell>
          <cell r="L330">
            <v>2015</v>
          </cell>
          <cell r="M330" t="str">
            <v>学科教学（语文）</v>
          </cell>
        </row>
        <row r="330">
          <cell r="R330" t="str">
            <v>市逸夫实验中学-
汉语言文学</v>
          </cell>
          <cell r="S330" t="str">
            <v>A714</v>
          </cell>
          <cell r="T330">
            <v>15593873641</v>
          </cell>
        </row>
        <row r="331">
          <cell r="B331" t="str">
            <v>夏英杰</v>
          </cell>
          <cell r="C331" t="str">
            <v>女</v>
          </cell>
          <cell r="D331" t="str">
            <v>汉</v>
          </cell>
          <cell r="E331" t="str">
            <v>甘肃天水</v>
          </cell>
          <cell r="F331" t="str">
            <v>党员</v>
          </cell>
          <cell r="G331">
            <v>1986.08</v>
          </cell>
          <cell r="H331" t="str">
            <v>海南师范大学</v>
          </cell>
          <cell r="I331">
            <v>2009.07</v>
          </cell>
          <cell r="J331" t="str">
            <v>汉语言文学</v>
          </cell>
          <cell r="K331" t="str">
            <v>海南师范大学</v>
          </cell>
          <cell r="L331">
            <v>2014.07</v>
          </cell>
          <cell r="M331" t="str">
            <v>现当代文学</v>
          </cell>
        </row>
        <row r="331">
          <cell r="Q331" t="str">
            <v>高级中学教师</v>
          </cell>
          <cell r="R331" t="str">
            <v>市逸夫实验中学-
汉语言文学</v>
          </cell>
          <cell r="S331" t="str">
            <v>A714</v>
          </cell>
          <cell r="T331">
            <v>18976485586</v>
          </cell>
        </row>
        <row r="332">
          <cell r="B332" t="str">
            <v>吴秀玲</v>
          </cell>
          <cell r="C332" t="str">
            <v>女</v>
          </cell>
          <cell r="D332" t="str">
            <v>汉</v>
          </cell>
          <cell r="E332" t="str">
            <v>甘肃民乐</v>
          </cell>
          <cell r="F332" t="str">
            <v>党员</v>
          </cell>
          <cell r="G332">
            <v>1991.12</v>
          </cell>
          <cell r="H332" t="str">
            <v>陕西师范大学</v>
          </cell>
          <cell r="I332">
            <v>2014.7</v>
          </cell>
          <cell r="J332" t="str">
            <v>教育学（语文教育方向）</v>
          </cell>
        </row>
        <row r="332">
          <cell r="R332" t="str">
            <v>市逸夫实验中学-
汉语言文学</v>
          </cell>
          <cell r="S332" t="str">
            <v>A714</v>
          </cell>
          <cell r="T332">
            <v>18700803066</v>
          </cell>
        </row>
        <row r="333">
          <cell r="B333" t="str">
            <v>杜丽丽</v>
          </cell>
          <cell r="C333" t="str">
            <v>女</v>
          </cell>
          <cell r="D333" t="str">
            <v>汉</v>
          </cell>
          <cell r="E333" t="str">
            <v>甘肃陇南</v>
          </cell>
          <cell r="F333" t="str">
            <v>团员</v>
          </cell>
          <cell r="G333" t="str">
            <v>1988.03</v>
          </cell>
          <cell r="H333" t="str">
            <v>陕西师范大学</v>
          </cell>
          <cell r="I333" t="str">
            <v>2015.06</v>
          </cell>
          <cell r="J333" t="str">
            <v>汉语言文学</v>
          </cell>
        </row>
        <row r="333">
          <cell r="R333" t="str">
            <v>市逸夫实验中学-
汉语言文学</v>
          </cell>
          <cell r="S333" t="str">
            <v>A714</v>
          </cell>
          <cell r="T333">
            <v>13165711106</v>
          </cell>
        </row>
        <row r="334">
          <cell r="B334" t="str">
            <v>李岐</v>
          </cell>
          <cell r="C334" t="str">
            <v>男　</v>
          </cell>
          <cell r="D334" t="str">
            <v>汉　</v>
          </cell>
          <cell r="E334" t="str">
            <v>甘肃天水　</v>
          </cell>
          <cell r="F334" t="str">
            <v>群众　</v>
          </cell>
          <cell r="G334">
            <v>1987.06</v>
          </cell>
          <cell r="H334" t="str">
            <v>兰州大学　</v>
          </cell>
          <cell r="I334">
            <v>2008.12</v>
          </cell>
          <cell r="J334" t="str">
            <v>汉语言文学（自考）　</v>
          </cell>
          <cell r="K334" t="str">
            <v>陕西师范大学　</v>
          </cell>
          <cell r="L334">
            <v>2015.06</v>
          </cell>
          <cell r="M334" t="str">
            <v>学科教学（语文）　</v>
          </cell>
        </row>
        <row r="334">
          <cell r="Q334" t="str">
            <v>小学一级教师　</v>
          </cell>
          <cell r="R334" t="str">
            <v>市逸夫实验中学-
汉语言文学</v>
          </cell>
          <cell r="S334" t="str">
            <v>A714　</v>
          </cell>
          <cell r="T334">
            <v>15193809133</v>
          </cell>
        </row>
        <row r="335">
          <cell r="B335" t="str">
            <v>张君</v>
          </cell>
          <cell r="C335" t="str">
            <v>女</v>
          </cell>
          <cell r="D335" t="str">
            <v>汉</v>
          </cell>
          <cell r="E335" t="str">
            <v>辽宁</v>
          </cell>
          <cell r="F335" t="str">
            <v>预备党员</v>
          </cell>
          <cell r="G335" t="str">
            <v>1987.10</v>
          </cell>
          <cell r="H335" t="str">
            <v>陕西师范大学</v>
          </cell>
          <cell r="I335">
            <v>2010.07</v>
          </cell>
          <cell r="J335" t="str">
            <v>数学与应用数学</v>
          </cell>
          <cell r="K335" t="str">
            <v>天水师范学院</v>
          </cell>
          <cell r="L335">
            <v>2015.07</v>
          </cell>
          <cell r="M335" t="str">
            <v>学科教学（数学）</v>
          </cell>
        </row>
        <row r="335">
          <cell r="R335" t="str">
            <v>市逸夫实验中学-
数学教师</v>
          </cell>
          <cell r="S335" t="str">
            <v>A715</v>
          </cell>
          <cell r="T335">
            <v>15709382135</v>
          </cell>
        </row>
        <row r="336">
          <cell r="B336" t="str">
            <v>赵文翠</v>
          </cell>
          <cell r="C336" t="str">
            <v>女</v>
          </cell>
          <cell r="D336" t="str">
            <v>汉</v>
          </cell>
          <cell r="E336" t="str">
            <v>甘肃天水</v>
          </cell>
          <cell r="F336" t="str">
            <v>中共党员</v>
          </cell>
          <cell r="G336" t="str">
            <v>1988.09</v>
          </cell>
          <cell r="H336" t="str">
            <v>西北师范大学</v>
          </cell>
          <cell r="I336">
            <v>2012.06</v>
          </cell>
          <cell r="J336" t="str">
            <v>数学与应用数学</v>
          </cell>
          <cell r="K336" t="str">
            <v>西北师范大学</v>
          </cell>
          <cell r="L336">
            <v>2015.06</v>
          </cell>
          <cell r="M336" t="str">
            <v>应用数学</v>
          </cell>
        </row>
        <row r="336">
          <cell r="R336" t="str">
            <v>市逸夫实验中学-
数学教师</v>
          </cell>
          <cell r="S336" t="str">
            <v>A715</v>
          </cell>
          <cell r="T336" t="str">
            <v>13919836569</v>
          </cell>
        </row>
        <row r="337">
          <cell r="B337" t="str">
            <v>宋延宏</v>
          </cell>
          <cell r="C337" t="str">
            <v>女</v>
          </cell>
          <cell r="D337" t="str">
            <v>汉</v>
          </cell>
          <cell r="E337" t="str">
            <v>甘肃靖远</v>
          </cell>
          <cell r="F337" t="str">
            <v>中共党员</v>
          </cell>
          <cell r="G337">
            <v>1991.07</v>
          </cell>
          <cell r="H337" t="str">
            <v>西北师范大学</v>
          </cell>
          <cell r="I337">
            <v>2013.6</v>
          </cell>
          <cell r="J337" t="str">
            <v>数学与应用数学</v>
          </cell>
          <cell r="K337" t="str">
            <v>陕西师范大学</v>
          </cell>
          <cell r="L337">
            <v>2015.6</v>
          </cell>
          <cell r="M337" t="str">
            <v>学科教学（数学）</v>
          </cell>
        </row>
        <row r="337">
          <cell r="R337" t="str">
            <v>市逸夫实验中学-
数学教师</v>
          </cell>
          <cell r="S337" t="str">
            <v>A715</v>
          </cell>
          <cell r="T337" t="str">
            <v>15991457463</v>
          </cell>
        </row>
        <row r="338">
          <cell r="B338" t="str">
            <v>罗丹</v>
          </cell>
          <cell r="C338" t="str">
            <v>女</v>
          </cell>
          <cell r="D338" t="str">
            <v>汉</v>
          </cell>
          <cell r="E338" t="str">
            <v>甘肃庆阳</v>
          </cell>
          <cell r="F338" t="str">
            <v>中共党员</v>
          </cell>
          <cell r="G338">
            <v>1990.02</v>
          </cell>
          <cell r="H338" t="str">
            <v>西北师范大学</v>
          </cell>
          <cell r="I338">
            <v>2012.6</v>
          </cell>
          <cell r="J338" t="str">
            <v>物理学</v>
          </cell>
          <cell r="K338" t="str">
            <v>西北师范大学</v>
          </cell>
          <cell r="L338">
            <v>2015.6</v>
          </cell>
          <cell r="M338" t="str">
            <v>理论物理</v>
          </cell>
        </row>
        <row r="338">
          <cell r="R338" t="str">
            <v>市逸夫实验中学-
物理教师</v>
          </cell>
          <cell r="S338" t="str">
            <v>A716</v>
          </cell>
          <cell r="T338" t="str">
            <v>1509406783</v>
          </cell>
        </row>
        <row r="339">
          <cell r="B339" t="str">
            <v>冯宽线</v>
          </cell>
          <cell r="C339" t="str">
            <v>男</v>
          </cell>
          <cell r="D339" t="str">
            <v>汉</v>
          </cell>
          <cell r="E339" t="str">
            <v>甘肃礼县</v>
          </cell>
          <cell r="F339" t="str">
            <v>中共党员</v>
          </cell>
          <cell r="G339">
            <v>1980.06</v>
          </cell>
          <cell r="H339" t="str">
            <v>西北师范大学</v>
          </cell>
          <cell r="I339">
            <v>2006.06</v>
          </cell>
          <cell r="J339" t="str">
            <v>物理学</v>
          </cell>
          <cell r="K339" t="str">
            <v>西北师范大学</v>
          </cell>
          <cell r="L339">
            <v>2011.12</v>
          </cell>
          <cell r="M339" t="str">
            <v>教育硕士 学科教学（物理）</v>
          </cell>
        </row>
        <row r="339">
          <cell r="Q339" t="str">
            <v>中教二级</v>
          </cell>
          <cell r="R339" t="str">
            <v>市逸夫实验中学-
物理教师</v>
          </cell>
          <cell r="S339" t="str">
            <v>A716</v>
          </cell>
          <cell r="T339">
            <v>18793966083</v>
          </cell>
        </row>
        <row r="340">
          <cell r="B340" t="str">
            <v>马瑜遥</v>
          </cell>
          <cell r="C340" t="str">
            <v>女</v>
          </cell>
          <cell r="D340" t="str">
            <v>回</v>
          </cell>
          <cell r="E340" t="str">
            <v>甘肃天水</v>
          </cell>
          <cell r="F340" t="str">
            <v>群众</v>
          </cell>
          <cell r="G340" t="str">
            <v>1990.10</v>
          </cell>
          <cell r="H340" t="str">
            <v>东北师范大学</v>
          </cell>
          <cell r="I340" t="str">
            <v>2014.06</v>
          </cell>
          <cell r="J340" t="str">
            <v>历史学</v>
          </cell>
        </row>
        <row r="340">
          <cell r="R340" t="str">
            <v>市逸夫实验中学-
历史教师</v>
          </cell>
          <cell r="S340" t="str">
            <v>A717</v>
          </cell>
          <cell r="T340">
            <v>18609381966</v>
          </cell>
        </row>
        <row r="341">
          <cell r="B341" t="str">
            <v>张馨</v>
          </cell>
          <cell r="C341" t="str">
            <v>女</v>
          </cell>
          <cell r="D341" t="str">
            <v>汉</v>
          </cell>
          <cell r="E341" t="str">
            <v>甘肃甘谷</v>
          </cell>
          <cell r="F341" t="str">
            <v>党员</v>
          </cell>
          <cell r="G341">
            <v>1989.01</v>
          </cell>
          <cell r="H341" t="str">
            <v>西北师大</v>
          </cell>
          <cell r="I341">
            <v>2010.06</v>
          </cell>
          <cell r="J341" t="str">
            <v>音乐学</v>
          </cell>
          <cell r="K341" t="str">
            <v>西北师大</v>
          </cell>
          <cell r="L341">
            <v>2014.06</v>
          </cell>
          <cell r="M341" t="str">
            <v>音乐学</v>
          </cell>
        </row>
        <row r="341">
          <cell r="R341" t="str">
            <v>市逸夫实验中学-
音乐教师</v>
          </cell>
          <cell r="S341" t="str">
            <v>A718</v>
          </cell>
          <cell r="T341" t="str">
            <v>18693169785</v>
          </cell>
        </row>
        <row r="342">
          <cell r="B342" t="str">
            <v>孙淼</v>
          </cell>
          <cell r="C342" t="str">
            <v>女</v>
          </cell>
          <cell r="D342" t="str">
            <v>汉</v>
          </cell>
          <cell r="E342" t="str">
            <v>甘肃临洮</v>
          </cell>
          <cell r="F342" t="str">
            <v>党员</v>
          </cell>
          <cell r="G342">
            <v>1989.4</v>
          </cell>
          <cell r="H342" t="str">
            <v>兰州城市学院</v>
          </cell>
          <cell r="I342">
            <v>2010.6</v>
          </cell>
          <cell r="J342" t="str">
            <v>音乐学</v>
          </cell>
          <cell r="K342" t="str">
            <v>西北师范大学</v>
          </cell>
          <cell r="L342">
            <v>2014.6</v>
          </cell>
          <cell r="M342" t="str">
            <v>音乐学</v>
          </cell>
        </row>
        <row r="342">
          <cell r="R342" t="str">
            <v>市逸夫实验中学-
音乐教师</v>
          </cell>
          <cell r="S342" t="str">
            <v>A718</v>
          </cell>
          <cell r="T342">
            <v>15117150272</v>
          </cell>
        </row>
        <row r="343">
          <cell r="B343" t="str">
            <v>宋媛</v>
          </cell>
          <cell r="C343" t="str">
            <v>女</v>
          </cell>
          <cell r="D343" t="str">
            <v>汉</v>
          </cell>
          <cell r="E343" t="str">
            <v>陕西西安</v>
          </cell>
          <cell r="F343" t="str">
            <v>团员</v>
          </cell>
          <cell r="G343">
            <v>1993.09</v>
          </cell>
          <cell r="H343" t="str">
            <v>陕西师范大学</v>
          </cell>
          <cell r="I343">
            <v>2015.06</v>
          </cell>
          <cell r="J343" t="str">
            <v>音乐教育</v>
          </cell>
        </row>
        <row r="343">
          <cell r="R343" t="str">
            <v>市逸夫实验中学-
音乐教师</v>
          </cell>
          <cell r="S343" t="str">
            <v>A718</v>
          </cell>
          <cell r="T343">
            <v>18710559750</v>
          </cell>
        </row>
        <row r="344">
          <cell r="B344" t="str">
            <v>马慧琼</v>
          </cell>
          <cell r="C344" t="str">
            <v>女</v>
          </cell>
          <cell r="D344" t="str">
            <v>汉</v>
          </cell>
          <cell r="E344" t="str">
            <v>甘肃天水</v>
          </cell>
          <cell r="F344" t="str">
            <v>党员</v>
          </cell>
          <cell r="G344">
            <v>1988.2</v>
          </cell>
          <cell r="H344" t="str">
            <v>西北民族大学</v>
          </cell>
          <cell r="I344">
            <v>2012.6</v>
          </cell>
          <cell r="J344" t="str">
            <v>音乐教育</v>
          </cell>
          <cell r="K344" t="str">
            <v>西北民族大学</v>
          </cell>
          <cell r="L344">
            <v>2015.6</v>
          </cell>
          <cell r="M344" t="str">
            <v>音乐与舞蹈学</v>
          </cell>
        </row>
        <row r="344">
          <cell r="R344" t="str">
            <v>市逸夫实验中学-
音乐教师</v>
          </cell>
          <cell r="S344" t="str">
            <v>A718</v>
          </cell>
          <cell r="T344">
            <v>13909388609</v>
          </cell>
        </row>
        <row r="345">
          <cell r="B345" t="str">
            <v>李亚鹏</v>
          </cell>
          <cell r="C345" t="str">
            <v>男</v>
          </cell>
          <cell r="D345" t="str">
            <v>汉</v>
          </cell>
          <cell r="E345" t="str">
            <v>甘肃张掖</v>
          </cell>
          <cell r="F345" t="str">
            <v>中共党员</v>
          </cell>
          <cell r="G345" t="str">
            <v>1987.02</v>
          </cell>
          <cell r="H345" t="str">
            <v>西北民族大学</v>
          </cell>
          <cell r="I345" t="str">
            <v>2011.06</v>
          </cell>
          <cell r="J345" t="str">
            <v>音乐表演</v>
          </cell>
          <cell r="K345" t="str">
            <v>西北民族大学</v>
          </cell>
          <cell r="L345" t="str">
            <v>2014.06</v>
          </cell>
          <cell r="M345" t="str">
            <v>音乐学</v>
          </cell>
        </row>
        <row r="345">
          <cell r="R345" t="str">
            <v>市逸夫实验中学-
音乐教师</v>
          </cell>
          <cell r="S345" t="str">
            <v>A718</v>
          </cell>
          <cell r="T345">
            <v>15214041109</v>
          </cell>
        </row>
        <row r="346">
          <cell r="B346" t="str">
            <v>张丽萍</v>
          </cell>
          <cell r="C346" t="str">
            <v>女</v>
          </cell>
          <cell r="D346" t="str">
            <v>汉　</v>
          </cell>
          <cell r="E346" t="str">
            <v>甘肃陇西</v>
          </cell>
          <cell r="F346" t="str">
            <v>党员</v>
          </cell>
          <cell r="G346">
            <v>1989.1</v>
          </cell>
          <cell r="H346" t="str">
            <v>西北师范大学　</v>
          </cell>
          <cell r="I346">
            <v>2004.07</v>
          </cell>
          <cell r="J346" t="str">
            <v>音乐学　</v>
          </cell>
          <cell r="K346" t="str">
            <v>西北师范大学　</v>
          </cell>
          <cell r="L346">
            <v>2008.08</v>
          </cell>
          <cell r="M346" t="str">
            <v>艺术学</v>
          </cell>
        </row>
        <row r="346">
          <cell r="Q346" t="str">
            <v>专技十级</v>
          </cell>
          <cell r="R346" t="str">
            <v>市逸夫实验中学-
音乐教师</v>
          </cell>
          <cell r="S346" t="str">
            <v>A718　</v>
          </cell>
          <cell r="T346">
            <v>18219980006</v>
          </cell>
        </row>
        <row r="347">
          <cell r="B347" t="str">
            <v>张凡红</v>
          </cell>
          <cell r="C347" t="str">
            <v>女</v>
          </cell>
          <cell r="D347" t="str">
            <v>汉</v>
          </cell>
          <cell r="E347" t="str">
            <v>甘肃秦安</v>
          </cell>
          <cell r="F347" t="str">
            <v>团员</v>
          </cell>
          <cell r="G347" t="str">
            <v>1992.04</v>
          </cell>
          <cell r="H347" t="str">
            <v>西北师范大学</v>
          </cell>
          <cell r="I347">
            <v>2015.06</v>
          </cell>
          <cell r="J347" t="str">
            <v>特殊教育</v>
          </cell>
        </row>
        <row r="347">
          <cell r="R347" t="str">
            <v>市特殊教育学校-
特殊教育</v>
          </cell>
          <cell r="S347" t="str">
            <v>A719</v>
          </cell>
          <cell r="T347">
            <v>18298349928</v>
          </cell>
        </row>
        <row r="348">
          <cell r="B348" t="str">
            <v>严思雨</v>
          </cell>
          <cell r="C348" t="str">
            <v>女</v>
          </cell>
          <cell r="D348" t="str">
            <v>汉</v>
          </cell>
          <cell r="E348" t="str">
            <v>甘肃天水</v>
          </cell>
          <cell r="F348" t="str">
            <v>团员</v>
          </cell>
          <cell r="G348" t="str">
            <v>1991.07</v>
          </cell>
          <cell r="H348" t="str">
            <v>江苏理工学院</v>
          </cell>
          <cell r="I348" t="str">
            <v>2014.06</v>
          </cell>
          <cell r="J348" t="str">
            <v>应用心理学</v>
          </cell>
        </row>
        <row r="348">
          <cell r="R348" t="str">
            <v>市特殊教育学校-
特殊教育</v>
          </cell>
          <cell r="S348" t="str">
            <v>A719</v>
          </cell>
          <cell r="T348">
            <v>13269949197</v>
          </cell>
        </row>
        <row r="349">
          <cell r="B349" t="str">
            <v>孙兆龙</v>
          </cell>
          <cell r="C349" t="str">
            <v>男</v>
          </cell>
          <cell r="D349" t="str">
            <v>汉</v>
          </cell>
          <cell r="E349" t="str">
            <v>甘肃白银</v>
          </cell>
          <cell r="F349" t="str">
            <v>群众</v>
          </cell>
          <cell r="G349" t="str">
            <v>1993.10</v>
          </cell>
          <cell r="H349" t="str">
            <v>华中师范大学</v>
          </cell>
          <cell r="I349" t="str">
            <v>2015.06</v>
          </cell>
          <cell r="J349" t="str">
            <v>特殊教育</v>
          </cell>
        </row>
        <row r="349">
          <cell r="R349" t="str">
            <v>市特殊教育学校-
特殊教育</v>
          </cell>
          <cell r="S349" t="str">
            <v>A719</v>
          </cell>
          <cell r="T349">
            <v>15623009528</v>
          </cell>
        </row>
        <row r="350">
          <cell r="B350" t="str">
            <v>刘姣</v>
          </cell>
          <cell r="C350" t="str">
            <v>女</v>
          </cell>
          <cell r="D350" t="str">
            <v>汉族</v>
          </cell>
          <cell r="E350" t="str">
            <v>甘肃陇南</v>
          </cell>
          <cell r="F350" t="str">
            <v>共青团员</v>
          </cell>
          <cell r="G350">
            <v>1992.03</v>
          </cell>
          <cell r="H350" t="str">
            <v>西北师范大学</v>
          </cell>
          <cell r="I350">
            <v>2014.07</v>
          </cell>
          <cell r="J350" t="str">
            <v>应用心理学</v>
          </cell>
        </row>
        <row r="350">
          <cell r="R350" t="str">
            <v>市特殊教育学校-
特殊教育</v>
          </cell>
          <cell r="S350" t="str">
            <v>A719</v>
          </cell>
          <cell r="T350">
            <v>18919067549</v>
          </cell>
        </row>
        <row r="351">
          <cell r="B351" t="str">
            <v>李欣瑶</v>
          </cell>
          <cell r="C351" t="str">
            <v>女</v>
          </cell>
          <cell r="D351" t="str">
            <v>汉</v>
          </cell>
          <cell r="E351" t="str">
            <v>甘肃天水</v>
          </cell>
          <cell r="F351" t="str">
            <v>团员</v>
          </cell>
          <cell r="G351">
            <v>1991.12</v>
          </cell>
          <cell r="H351" t="str">
            <v>西北师范大学</v>
          </cell>
          <cell r="I351">
            <v>2015.06</v>
          </cell>
          <cell r="J351" t="str">
            <v>特殊教育</v>
          </cell>
        </row>
        <row r="351">
          <cell r="R351" t="str">
            <v>市特殊教育学校-
特殊教育</v>
          </cell>
          <cell r="S351" t="str">
            <v>A719</v>
          </cell>
          <cell r="T351">
            <v>13669387829</v>
          </cell>
        </row>
        <row r="352">
          <cell r="B352" t="str">
            <v>李双平</v>
          </cell>
          <cell r="C352" t="str">
            <v>男</v>
          </cell>
          <cell r="D352" t="str">
            <v>汉</v>
          </cell>
          <cell r="E352" t="str">
            <v>甘肃武山</v>
          </cell>
          <cell r="F352" t="str">
            <v>中共预备党员</v>
          </cell>
          <cell r="G352">
            <v>1991.08</v>
          </cell>
          <cell r="H352" t="str">
            <v>西北师范大学</v>
          </cell>
          <cell r="I352">
            <v>2015.06</v>
          </cell>
          <cell r="J352" t="str">
            <v>特殊教育</v>
          </cell>
        </row>
        <row r="352">
          <cell r="R352" t="str">
            <v>市特殊教育学校-
特殊教育</v>
          </cell>
          <cell r="S352" t="str">
            <v>A719</v>
          </cell>
          <cell r="T352">
            <v>18298332656</v>
          </cell>
        </row>
        <row r="353">
          <cell r="B353" t="str">
            <v>李建全</v>
          </cell>
          <cell r="C353" t="str">
            <v>男</v>
          </cell>
          <cell r="D353" t="str">
            <v>汉</v>
          </cell>
          <cell r="E353" t="str">
            <v>甘肃定西</v>
          </cell>
          <cell r="F353" t="str">
            <v>预备党员</v>
          </cell>
          <cell r="G353">
            <v>1991.06</v>
          </cell>
          <cell r="H353" t="str">
            <v>西北师范大学</v>
          </cell>
          <cell r="I353">
            <v>2015.06</v>
          </cell>
          <cell r="J353" t="str">
            <v>特殊教育</v>
          </cell>
        </row>
        <row r="353">
          <cell r="R353" t="str">
            <v>市特殊教育学校-
特殊教育</v>
          </cell>
          <cell r="S353" t="str">
            <v>A719</v>
          </cell>
          <cell r="T353">
            <v>18298344180</v>
          </cell>
        </row>
        <row r="354">
          <cell r="B354" t="str">
            <v>贾珊珊</v>
          </cell>
          <cell r="C354" t="str">
            <v>女</v>
          </cell>
          <cell r="D354" t="str">
            <v>汉</v>
          </cell>
          <cell r="E354" t="str">
            <v>河南</v>
          </cell>
          <cell r="F354" t="str">
            <v>党员</v>
          </cell>
          <cell r="G354" t="str">
            <v>1990.06</v>
          </cell>
          <cell r="H354" t="str">
            <v>天水师范学院</v>
          </cell>
          <cell r="I354" t="str">
            <v>2013.06</v>
          </cell>
          <cell r="J354" t="str">
            <v>应用心理学</v>
          </cell>
        </row>
        <row r="354">
          <cell r="Q354" t="str">
            <v>国家心理咨询师三级</v>
          </cell>
          <cell r="R354" t="str">
            <v>市特殊教育学校-
特殊教育</v>
          </cell>
          <cell r="S354" t="str">
            <v>A719</v>
          </cell>
          <cell r="T354">
            <v>18609388910</v>
          </cell>
        </row>
        <row r="355">
          <cell r="B355" t="str">
            <v>胡鹏彪</v>
          </cell>
          <cell r="C355" t="str">
            <v>男</v>
          </cell>
          <cell r="D355" t="str">
            <v>汉</v>
          </cell>
          <cell r="E355" t="str">
            <v>甘肃白银</v>
          </cell>
          <cell r="F355" t="str">
            <v>中共党员</v>
          </cell>
          <cell r="G355">
            <v>1986.01</v>
          </cell>
          <cell r="H355" t="str">
            <v>西安体育学院</v>
          </cell>
          <cell r="I355">
            <v>2012.07</v>
          </cell>
          <cell r="J355" t="str">
            <v>特殊教育</v>
          </cell>
        </row>
        <row r="355">
          <cell r="Q355" t="str">
            <v>中小学二级教师</v>
          </cell>
          <cell r="R355" t="str">
            <v>市特殊教育学校-
特殊教育</v>
          </cell>
          <cell r="S355" t="str">
            <v>A719</v>
          </cell>
          <cell r="T355">
            <v>18075655615</v>
          </cell>
        </row>
        <row r="356">
          <cell r="B356" t="str">
            <v>郭航</v>
          </cell>
          <cell r="C356" t="str">
            <v>男</v>
          </cell>
          <cell r="D356" t="str">
            <v>汉</v>
          </cell>
          <cell r="E356" t="str">
            <v>河南</v>
          </cell>
          <cell r="F356" t="str">
            <v>共青团员</v>
          </cell>
          <cell r="G356">
            <v>1991.12</v>
          </cell>
          <cell r="H356" t="str">
            <v>西北师范大学</v>
          </cell>
          <cell r="I356">
            <v>2015.06</v>
          </cell>
          <cell r="J356" t="str">
            <v>特殊教育</v>
          </cell>
        </row>
        <row r="356">
          <cell r="R356" t="str">
            <v>市特殊教育学校-
特殊教育</v>
          </cell>
          <cell r="S356" t="str">
            <v>A719</v>
          </cell>
          <cell r="T356">
            <v>18298460013</v>
          </cell>
        </row>
        <row r="357">
          <cell r="B357" t="str">
            <v>付益鸣</v>
          </cell>
          <cell r="C357" t="str">
            <v>女</v>
          </cell>
          <cell r="D357" t="str">
            <v>汉</v>
          </cell>
          <cell r="E357" t="str">
            <v>甘肃庆阳</v>
          </cell>
          <cell r="F357" t="str">
            <v>中共党员</v>
          </cell>
          <cell r="G357">
            <v>1991.09</v>
          </cell>
          <cell r="H357" t="str">
            <v>陇东学院</v>
          </cell>
          <cell r="I357">
            <v>2014.06</v>
          </cell>
          <cell r="J357" t="str">
            <v>学前教育</v>
          </cell>
        </row>
        <row r="357">
          <cell r="Q357" t="str">
            <v>初级中学美术教师资格</v>
          </cell>
          <cell r="R357" t="str">
            <v>市特殊教育学校-
特殊教育</v>
          </cell>
          <cell r="S357" t="str">
            <v>A719</v>
          </cell>
          <cell r="T357">
            <v>13263246849</v>
          </cell>
        </row>
        <row r="358">
          <cell r="B358" t="str">
            <v>员林华</v>
          </cell>
          <cell r="C358" t="str">
            <v>女</v>
          </cell>
          <cell r="D358" t="str">
            <v>汉</v>
          </cell>
          <cell r="E358" t="str">
            <v>甘肃秦安</v>
          </cell>
          <cell r="F358" t="str">
            <v>团员</v>
          </cell>
          <cell r="G358" t="str">
            <v>1992.10</v>
          </cell>
          <cell r="H358" t="str">
            <v>昆明医科大</v>
          </cell>
          <cell r="I358">
            <v>2014.07</v>
          </cell>
          <cell r="J358" t="str">
            <v>康复治疗</v>
          </cell>
        </row>
        <row r="358">
          <cell r="R358" t="str">
            <v>市特教学校-针灸推拿</v>
          </cell>
          <cell r="S358" t="str">
            <v>A720</v>
          </cell>
          <cell r="T358">
            <v>13045248673</v>
          </cell>
        </row>
        <row r="359">
          <cell r="B359" t="str">
            <v>巩应军</v>
          </cell>
          <cell r="C359" t="str">
            <v>男</v>
          </cell>
          <cell r="D359" t="str">
            <v>汉</v>
          </cell>
          <cell r="E359" t="str">
            <v>甘肃武山</v>
          </cell>
          <cell r="F359" t="str">
            <v>团员</v>
          </cell>
          <cell r="G359">
            <v>1989.07</v>
          </cell>
          <cell r="H359" t="str">
            <v>齐齐哈尔医学院</v>
          </cell>
          <cell r="I359">
            <v>2015.7</v>
          </cell>
          <cell r="J359" t="str">
            <v>康复治疗学</v>
          </cell>
        </row>
        <row r="359">
          <cell r="R359" t="str">
            <v>市特教学校-针灸推拿</v>
          </cell>
          <cell r="S359" t="str">
            <v>A720</v>
          </cell>
          <cell r="T359">
            <v>15114676950</v>
          </cell>
        </row>
        <row r="360">
          <cell r="B360" t="str">
            <v>哈悦</v>
          </cell>
          <cell r="C360" t="str">
            <v>女</v>
          </cell>
          <cell r="D360" t="str">
            <v>回族</v>
          </cell>
          <cell r="E360" t="str">
            <v>甘肃张川</v>
          </cell>
          <cell r="F360" t="str">
            <v>群众</v>
          </cell>
          <cell r="G360">
            <v>1986.08</v>
          </cell>
          <cell r="H360" t="str">
            <v>天水师院</v>
          </cell>
          <cell r="I360">
            <v>2011</v>
          </cell>
          <cell r="J360" t="str">
            <v>英语</v>
          </cell>
          <cell r="K360" t="str">
            <v>陕师大</v>
          </cell>
          <cell r="L360">
            <v>2015</v>
          </cell>
          <cell r="M360" t="str">
            <v>英语口译</v>
          </cell>
        </row>
        <row r="360">
          <cell r="R360" t="str">
            <v>市实验小学-英语</v>
          </cell>
          <cell r="S360" t="str">
            <v>A722</v>
          </cell>
          <cell r="T360">
            <v>18710959817</v>
          </cell>
        </row>
        <row r="361">
          <cell r="B361" t="str">
            <v>麦小婷</v>
          </cell>
          <cell r="C361" t="str">
            <v>女</v>
          </cell>
          <cell r="D361" t="str">
            <v>汉</v>
          </cell>
          <cell r="E361" t="str">
            <v>广东</v>
          </cell>
          <cell r="F361" t="str">
            <v>党员</v>
          </cell>
          <cell r="G361">
            <v>1985.8</v>
          </cell>
          <cell r="H361" t="str">
            <v>汕头大学</v>
          </cell>
          <cell r="I361">
            <v>2011.6</v>
          </cell>
          <cell r="J361" t="str">
            <v>眼科</v>
          </cell>
          <cell r="K361" t="str">
            <v>汕头大学</v>
          </cell>
          <cell r="L361">
            <v>2011.6</v>
          </cell>
          <cell r="M361" t="str">
            <v>眼科</v>
          </cell>
        </row>
        <row r="361">
          <cell r="Q361" t="str">
            <v>初级</v>
          </cell>
          <cell r="R361" t="str">
            <v>市一院-眼科</v>
          </cell>
          <cell r="S361" t="str">
            <v>A801</v>
          </cell>
          <cell r="T361">
            <v>15193109708</v>
          </cell>
        </row>
        <row r="362">
          <cell r="B362" t="str">
            <v>熊海科</v>
          </cell>
          <cell r="C362" t="str">
            <v>男</v>
          </cell>
          <cell r="D362" t="str">
            <v>汉</v>
          </cell>
          <cell r="E362" t="str">
            <v>甘肃天水</v>
          </cell>
          <cell r="F362" t="str">
            <v>中共党员</v>
          </cell>
          <cell r="G362">
            <v>1982.9</v>
          </cell>
          <cell r="H362" t="str">
            <v>甘肃中医学院</v>
          </cell>
          <cell r="I362">
            <v>2007</v>
          </cell>
          <cell r="J362" t="str">
            <v>中西医临床医学</v>
          </cell>
          <cell r="K362" t="str">
            <v>甘肃中医学院</v>
          </cell>
          <cell r="L362">
            <v>2015</v>
          </cell>
          <cell r="M362" t="str">
            <v>胸外科</v>
          </cell>
        </row>
        <row r="362">
          <cell r="Q362" t="str">
            <v>初级职称</v>
          </cell>
          <cell r="R362" t="str">
            <v>市一院-胸外科</v>
          </cell>
          <cell r="S362" t="str">
            <v>A803</v>
          </cell>
          <cell r="T362">
            <v>13993899549</v>
          </cell>
        </row>
        <row r="363">
          <cell r="B363" t="str">
            <v>张爱红</v>
          </cell>
          <cell r="C363" t="str">
            <v>女</v>
          </cell>
          <cell r="D363" t="str">
            <v>汉</v>
          </cell>
          <cell r="E363" t="str">
            <v>甘肃秦安</v>
          </cell>
          <cell r="F363" t="str">
            <v>团员</v>
          </cell>
          <cell r="G363">
            <v>1988.08</v>
          </cell>
          <cell r="H363" t="str">
            <v>甘肃中医学院</v>
          </cell>
          <cell r="I363">
            <v>2014.06</v>
          </cell>
          <cell r="J363" t="str">
            <v>临床医学</v>
          </cell>
        </row>
        <row r="363">
          <cell r="R363" t="str">
            <v>市三院-临床医学</v>
          </cell>
          <cell r="S363" t="str">
            <v>A806</v>
          </cell>
          <cell r="T363">
            <v>13919513924</v>
          </cell>
        </row>
        <row r="364">
          <cell r="B364" t="str">
            <v>吴云芳</v>
          </cell>
          <cell r="C364" t="str">
            <v>女</v>
          </cell>
          <cell r="D364" t="str">
            <v>汉</v>
          </cell>
          <cell r="E364" t="str">
            <v>甘肃秦安</v>
          </cell>
          <cell r="F364" t="str">
            <v>团员</v>
          </cell>
          <cell r="G364">
            <v>1991.09</v>
          </cell>
          <cell r="H364" t="str">
            <v>甘肃中医学院</v>
          </cell>
          <cell r="I364">
            <v>2014.06</v>
          </cell>
          <cell r="J364" t="str">
            <v>临床医学</v>
          </cell>
        </row>
        <row r="364">
          <cell r="R364" t="str">
            <v>市三院-临床医学</v>
          </cell>
          <cell r="S364" t="str">
            <v>A806</v>
          </cell>
          <cell r="T364">
            <v>13993346433</v>
          </cell>
        </row>
        <row r="365">
          <cell r="B365" t="str">
            <v>魏霄龙</v>
          </cell>
          <cell r="C365" t="str">
            <v>男</v>
          </cell>
          <cell r="D365" t="str">
            <v>汉</v>
          </cell>
          <cell r="E365" t="str">
            <v>甘肃平凉</v>
          </cell>
          <cell r="F365" t="str">
            <v>群众</v>
          </cell>
          <cell r="G365">
            <v>1987.07</v>
          </cell>
          <cell r="H365" t="str">
            <v>甘肃中医学院</v>
          </cell>
          <cell r="I365">
            <v>2014.06</v>
          </cell>
          <cell r="J365" t="str">
            <v>临床医学</v>
          </cell>
        </row>
        <row r="365">
          <cell r="R365" t="str">
            <v>市三院-临床医学</v>
          </cell>
          <cell r="S365" t="str">
            <v>A806</v>
          </cell>
          <cell r="T365">
            <v>13659485475</v>
          </cell>
        </row>
        <row r="366">
          <cell r="B366" t="str">
            <v>孙云霏</v>
          </cell>
          <cell r="C366" t="str">
            <v>女</v>
          </cell>
          <cell r="D366" t="str">
            <v>汉</v>
          </cell>
          <cell r="E366" t="str">
            <v>甘肃定西</v>
          </cell>
          <cell r="F366" t="str">
            <v>团员</v>
          </cell>
          <cell r="G366">
            <v>1988.11</v>
          </cell>
          <cell r="H366" t="str">
            <v>甘肃中医学院</v>
          </cell>
          <cell r="I366">
            <v>2014.07</v>
          </cell>
          <cell r="J366" t="str">
            <v>临床医学</v>
          </cell>
        </row>
        <row r="366">
          <cell r="R366" t="str">
            <v>市三院-临床医学</v>
          </cell>
          <cell r="S366" t="str">
            <v>A806</v>
          </cell>
          <cell r="T366">
            <v>15193164288</v>
          </cell>
        </row>
        <row r="367">
          <cell r="B367" t="str">
            <v>潘旭红</v>
          </cell>
          <cell r="C367" t="str">
            <v>女</v>
          </cell>
          <cell r="D367" t="str">
            <v>汉</v>
          </cell>
          <cell r="E367" t="str">
            <v>甘肃陇西</v>
          </cell>
          <cell r="F367" t="str">
            <v>团员</v>
          </cell>
          <cell r="G367">
            <v>1991.12</v>
          </cell>
          <cell r="H367" t="str">
            <v>甘肃中医学院</v>
          </cell>
          <cell r="I367">
            <v>2014.06</v>
          </cell>
          <cell r="J367" t="str">
            <v>临床医学</v>
          </cell>
        </row>
        <row r="367">
          <cell r="R367" t="str">
            <v>市三院-临床医学</v>
          </cell>
          <cell r="S367" t="str">
            <v>A806</v>
          </cell>
          <cell r="T367">
            <v>15002535341</v>
          </cell>
        </row>
        <row r="368">
          <cell r="B368" t="str">
            <v>刘文娟</v>
          </cell>
          <cell r="C368" t="str">
            <v>女</v>
          </cell>
          <cell r="D368" t="str">
            <v>汉族</v>
          </cell>
          <cell r="E368" t="str">
            <v>甘肃天水</v>
          </cell>
          <cell r="F368" t="str">
            <v>团员</v>
          </cell>
          <cell r="G368" t="str">
            <v>1988.10</v>
          </cell>
          <cell r="H368" t="str">
            <v>甘肃中医学院</v>
          </cell>
          <cell r="I368">
            <v>2014.06</v>
          </cell>
          <cell r="J368" t="str">
            <v>临床医学</v>
          </cell>
        </row>
        <row r="368">
          <cell r="R368" t="str">
            <v>市三院-临床医学</v>
          </cell>
          <cell r="S368" t="str">
            <v>A806</v>
          </cell>
          <cell r="T368">
            <v>18093864925</v>
          </cell>
        </row>
        <row r="369">
          <cell r="B369" t="str">
            <v>杨世昀</v>
          </cell>
          <cell r="C369" t="str">
            <v>女</v>
          </cell>
          <cell r="D369" t="str">
            <v>汉</v>
          </cell>
          <cell r="E369" t="str">
            <v>甘肃
天水</v>
          </cell>
          <cell r="F369" t="str">
            <v>群众</v>
          </cell>
          <cell r="G369">
            <v>1985.06</v>
          </cell>
          <cell r="H369" t="str">
            <v>甘肃中医学院</v>
          </cell>
          <cell r="I369">
            <v>2008.06</v>
          </cell>
          <cell r="J369" t="str">
            <v>护理</v>
          </cell>
        </row>
        <row r="369">
          <cell r="Q369" t="str">
            <v>护师</v>
          </cell>
          <cell r="R369" t="str">
            <v>市三院-护理</v>
          </cell>
          <cell r="S369" t="str">
            <v>A807</v>
          </cell>
          <cell r="T369">
            <v>18298365986</v>
          </cell>
        </row>
        <row r="370">
          <cell r="B370" t="str">
            <v>孙洁</v>
          </cell>
          <cell r="C370" t="str">
            <v>女</v>
          </cell>
          <cell r="D370" t="str">
            <v>汉</v>
          </cell>
          <cell r="E370" t="str">
            <v>陕西</v>
          </cell>
          <cell r="F370" t="str">
            <v>团员</v>
          </cell>
          <cell r="G370">
            <v>1989.11</v>
          </cell>
          <cell r="H370" t="str">
            <v>陕西中医学院</v>
          </cell>
          <cell r="I370">
            <v>2013.7</v>
          </cell>
          <cell r="J370" t="str">
            <v>护理</v>
          </cell>
        </row>
        <row r="370">
          <cell r="Q370" t="str">
            <v>护士</v>
          </cell>
          <cell r="R370" t="str">
            <v>市三院-护理</v>
          </cell>
          <cell r="S370" t="str">
            <v>A807</v>
          </cell>
          <cell r="T370" t="str">
            <v>15592018503</v>
          </cell>
        </row>
        <row r="371">
          <cell r="B371" t="str">
            <v>钱薇</v>
          </cell>
          <cell r="C371" t="str">
            <v>女</v>
          </cell>
          <cell r="D371" t="str">
            <v>汉</v>
          </cell>
          <cell r="E371" t="str">
            <v>江苏常州</v>
          </cell>
          <cell r="F371" t="str">
            <v>群众</v>
          </cell>
          <cell r="G371" t="str">
            <v>1986.11</v>
          </cell>
          <cell r="H371" t="str">
            <v>甘肃中医学院</v>
          </cell>
          <cell r="I371" t="str">
            <v>2008.06</v>
          </cell>
          <cell r="J371" t="str">
            <v>护理</v>
          </cell>
        </row>
        <row r="371">
          <cell r="Q371" t="str">
            <v>护师</v>
          </cell>
          <cell r="R371" t="str">
            <v>市三院-护理</v>
          </cell>
          <cell r="S371" t="str">
            <v>A807</v>
          </cell>
          <cell r="T371">
            <v>13659400293</v>
          </cell>
        </row>
        <row r="372">
          <cell r="B372" t="str">
            <v>程筠玲</v>
          </cell>
          <cell r="C372" t="str">
            <v>女</v>
          </cell>
          <cell r="D372" t="str">
            <v>汉</v>
          </cell>
          <cell r="E372" t="str">
            <v>山东</v>
          </cell>
          <cell r="F372" t="str">
            <v>团员</v>
          </cell>
          <cell r="G372">
            <v>1991.08</v>
          </cell>
          <cell r="H372" t="str">
            <v>甘肃中医学院</v>
          </cell>
          <cell r="I372">
            <v>2014.07</v>
          </cell>
          <cell r="J372" t="str">
            <v>护理</v>
          </cell>
        </row>
        <row r="372">
          <cell r="R372" t="str">
            <v>市三院-护理</v>
          </cell>
          <cell r="S372" t="str">
            <v>A807</v>
          </cell>
          <cell r="T372">
            <v>13389498842</v>
          </cell>
        </row>
        <row r="373">
          <cell r="B373" t="str">
            <v>王喜梅</v>
          </cell>
          <cell r="C373" t="str">
            <v>女</v>
          </cell>
          <cell r="D373" t="str">
            <v>回族</v>
          </cell>
          <cell r="E373" t="str">
            <v>甘肃张川</v>
          </cell>
          <cell r="F373" t="str">
            <v>中共党员</v>
          </cell>
          <cell r="G373">
            <v>1989.12</v>
          </cell>
          <cell r="H373" t="str">
            <v>西北民族大学</v>
          </cell>
          <cell r="I373">
            <v>2015.07</v>
          </cell>
          <cell r="J373" t="str">
            <v>临床医学</v>
          </cell>
        </row>
        <row r="373">
          <cell r="R373" t="str">
            <v>市四院-临床医学</v>
          </cell>
          <cell r="S373" t="str">
            <v>A814</v>
          </cell>
          <cell r="T373">
            <v>18295379632</v>
          </cell>
        </row>
        <row r="374">
          <cell r="B374" t="str">
            <v>王婷</v>
          </cell>
          <cell r="C374" t="str">
            <v>女</v>
          </cell>
          <cell r="D374" t="str">
            <v>汉</v>
          </cell>
          <cell r="E374" t="str">
            <v>甘肃礼县</v>
          </cell>
          <cell r="F374" t="str">
            <v>团员</v>
          </cell>
          <cell r="G374" t="str">
            <v>1989.1O</v>
          </cell>
          <cell r="H374" t="str">
            <v>吉林医药学院</v>
          </cell>
          <cell r="I374">
            <v>2014.06</v>
          </cell>
          <cell r="J374" t="str">
            <v>临床医学</v>
          </cell>
        </row>
        <row r="374">
          <cell r="R374" t="str">
            <v>市四院-临床医学</v>
          </cell>
          <cell r="S374" t="str">
            <v>A814</v>
          </cell>
          <cell r="T374">
            <v>18693910986</v>
          </cell>
        </row>
        <row r="375">
          <cell r="B375" t="str">
            <v>张桐</v>
          </cell>
          <cell r="C375" t="str">
            <v>男</v>
          </cell>
          <cell r="D375" t="str">
            <v>汉</v>
          </cell>
          <cell r="E375" t="str">
            <v>甘肃天水</v>
          </cell>
          <cell r="F375" t="str">
            <v>团员</v>
          </cell>
          <cell r="G375" t="str">
            <v>1989.10</v>
          </cell>
          <cell r="H375" t="str">
            <v>齐齐哈尔医学院</v>
          </cell>
          <cell r="I375">
            <v>2014.07</v>
          </cell>
          <cell r="J375" t="str">
            <v>医学影像学</v>
          </cell>
        </row>
        <row r="375">
          <cell r="R375" t="str">
            <v>市四院-医学影像</v>
          </cell>
          <cell r="S375" t="str">
            <v>A815</v>
          </cell>
          <cell r="T375" t="str">
            <v>18393838730</v>
          </cell>
        </row>
        <row r="376">
          <cell r="B376" t="str">
            <v>张慧慧</v>
          </cell>
          <cell r="C376" t="str">
            <v>女</v>
          </cell>
          <cell r="D376" t="str">
            <v> 汉 </v>
          </cell>
          <cell r="E376" t="str">
            <v>甘肃甘谷</v>
          </cell>
          <cell r="F376" t="str">
            <v>团员</v>
          </cell>
          <cell r="G376">
            <v>1992.03</v>
          </cell>
          <cell r="H376" t="str">
            <v>天津医科大学</v>
          </cell>
          <cell r="I376">
            <v>2015.07</v>
          </cell>
          <cell r="J376" t="str">
            <v>医学影像学</v>
          </cell>
        </row>
        <row r="376">
          <cell r="R376" t="str">
            <v>市四院-医学影像</v>
          </cell>
          <cell r="S376" t="str">
            <v>A815</v>
          </cell>
          <cell r="T376">
            <v>15602179624</v>
          </cell>
        </row>
        <row r="377">
          <cell r="B377" t="str">
            <v>刘念军</v>
          </cell>
          <cell r="C377" t="str">
            <v>男</v>
          </cell>
          <cell r="D377" t="str">
            <v>汉族</v>
          </cell>
          <cell r="E377" t="str">
            <v>四川射洪</v>
          </cell>
          <cell r="F377" t="str">
            <v>团员</v>
          </cell>
          <cell r="G377">
            <v>1989.01</v>
          </cell>
          <cell r="H377" t="str">
            <v>甘肃中医学院</v>
          </cell>
          <cell r="I377">
            <v>2014.06</v>
          </cell>
          <cell r="J377" t="str">
            <v>医学影像学</v>
          </cell>
        </row>
        <row r="377">
          <cell r="R377" t="str">
            <v>市四院-医学影像</v>
          </cell>
          <cell r="S377" t="str">
            <v>A815</v>
          </cell>
          <cell r="T377">
            <v>15117222997</v>
          </cell>
        </row>
        <row r="378">
          <cell r="B378" t="str">
            <v>刘静</v>
          </cell>
          <cell r="C378" t="str">
            <v>女</v>
          </cell>
          <cell r="D378" t="str">
            <v>汉</v>
          </cell>
          <cell r="E378" t="str">
            <v>甘肃秦安</v>
          </cell>
          <cell r="F378" t="str">
            <v>群众</v>
          </cell>
          <cell r="G378">
            <v>1992.1</v>
          </cell>
          <cell r="H378" t="str">
            <v>甘肃中医学院</v>
          </cell>
          <cell r="I378">
            <v>2014.06</v>
          </cell>
          <cell r="J378" t="str">
            <v>医学影像</v>
          </cell>
        </row>
        <row r="378">
          <cell r="R378" t="str">
            <v>市四院-医学影像</v>
          </cell>
          <cell r="S378" t="str">
            <v>A815</v>
          </cell>
          <cell r="T378">
            <v>15378814962</v>
          </cell>
        </row>
        <row r="379">
          <cell r="B379" t="str">
            <v>付军霞</v>
          </cell>
          <cell r="C379" t="str">
            <v>女</v>
          </cell>
          <cell r="D379" t="str">
            <v>汉</v>
          </cell>
          <cell r="E379" t="str">
            <v>甘肃武山</v>
          </cell>
          <cell r="F379" t="str">
            <v>团员</v>
          </cell>
          <cell r="G379" t="str">
            <v>1990.05</v>
          </cell>
          <cell r="H379" t="str">
            <v>甘肃中医学院</v>
          </cell>
          <cell r="I379">
            <v>2015.06</v>
          </cell>
          <cell r="J379" t="str">
            <v>医学影像学</v>
          </cell>
        </row>
        <row r="379">
          <cell r="R379" t="str">
            <v>市四院-医学影像</v>
          </cell>
          <cell r="S379" t="str">
            <v>A815</v>
          </cell>
          <cell r="T379">
            <v>15709389002</v>
          </cell>
        </row>
        <row r="380">
          <cell r="B380" t="str">
            <v>邢文瑾</v>
          </cell>
          <cell r="C380" t="str">
            <v>男</v>
          </cell>
          <cell r="D380" t="str">
            <v>汉</v>
          </cell>
          <cell r="E380" t="str">
            <v>甘肃秦安</v>
          </cell>
          <cell r="F380" t="str">
            <v>党员</v>
          </cell>
          <cell r="G380">
            <v>1990.11</v>
          </cell>
          <cell r="H380" t="str">
            <v>甘肃中医学院</v>
          </cell>
          <cell r="I380">
            <v>2015.6</v>
          </cell>
          <cell r="J380" t="str">
            <v>医学影像学</v>
          </cell>
        </row>
        <row r="380">
          <cell r="R380" t="str">
            <v>市四院-医学影像</v>
          </cell>
          <cell r="S380" t="str">
            <v>A815</v>
          </cell>
          <cell r="T380">
            <v>15709381690</v>
          </cell>
        </row>
        <row r="381">
          <cell r="B381" t="str">
            <v>赵攀</v>
          </cell>
          <cell r="C381" t="str">
            <v>男</v>
          </cell>
          <cell r="D381" t="str">
            <v>汉</v>
          </cell>
          <cell r="E381" t="str">
            <v>甘肃天水</v>
          </cell>
          <cell r="F381" t="str">
            <v>群众</v>
          </cell>
          <cell r="G381">
            <v>1988.08</v>
          </cell>
          <cell r="H381" t="str">
            <v>甘肃中医学院</v>
          </cell>
          <cell r="I381">
            <v>2012.07</v>
          </cell>
          <cell r="J381" t="str">
            <v>中西医临床医学</v>
          </cell>
        </row>
        <row r="381">
          <cell r="R381" t="str">
            <v>市四院-
中西医临床医学</v>
          </cell>
          <cell r="S381" t="str">
            <v>A817</v>
          </cell>
          <cell r="T381">
            <v>18293841641</v>
          </cell>
        </row>
        <row r="382">
          <cell r="B382" t="str">
            <v>何庆霞</v>
          </cell>
          <cell r="C382" t="str">
            <v>女</v>
          </cell>
          <cell r="D382" t="str">
            <v>汉</v>
          </cell>
          <cell r="E382" t="str">
            <v>甘肃天水</v>
          </cell>
          <cell r="F382" t="str">
            <v>团员</v>
          </cell>
          <cell r="G382" t="str">
            <v>1989.08</v>
          </cell>
          <cell r="H382" t="str">
            <v>甘肃中医学院</v>
          </cell>
          <cell r="I382" t="str">
            <v>2014.06</v>
          </cell>
          <cell r="J382" t="str">
            <v>中西医临床医学</v>
          </cell>
        </row>
        <row r="382">
          <cell r="R382" t="str">
            <v>市四院-
中西医临床医学</v>
          </cell>
          <cell r="S382" t="str">
            <v>A817</v>
          </cell>
          <cell r="T382">
            <v>18093864584</v>
          </cell>
        </row>
        <row r="383">
          <cell r="B383" t="str">
            <v>成杰</v>
          </cell>
          <cell r="C383" t="str">
            <v>男</v>
          </cell>
          <cell r="D383" t="str">
            <v>汉</v>
          </cell>
          <cell r="E383" t="str">
            <v>甘肃陇西</v>
          </cell>
          <cell r="F383" t="str">
            <v>团员</v>
          </cell>
          <cell r="G383" t="str">
            <v>1989.10</v>
          </cell>
          <cell r="H383" t="str">
            <v>甘肃中医学院</v>
          </cell>
          <cell r="I383" t="str">
            <v>2014.06</v>
          </cell>
          <cell r="J383" t="str">
            <v>中西医临床医学</v>
          </cell>
        </row>
        <row r="383">
          <cell r="R383" t="str">
            <v>市四院-
中西医临床医学</v>
          </cell>
          <cell r="S383" t="str">
            <v>A817</v>
          </cell>
          <cell r="T383">
            <v>18152227226</v>
          </cell>
        </row>
        <row r="384">
          <cell r="B384" t="str">
            <v>曹晓玲</v>
          </cell>
          <cell r="C384" t="str">
            <v>女</v>
          </cell>
          <cell r="D384" t="str">
            <v>汉</v>
          </cell>
          <cell r="E384" t="str">
            <v>甘肃定西</v>
          </cell>
          <cell r="F384" t="str">
            <v>团员</v>
          </cell>
          <cell r="G384">
            <v>1990.07</v>
          </cell>
          <cell r="H384" t="str">
            <v>甘肃中医学院</v>
          </cell>
          <cell r="I384">
            <v>2015.06</v>
          </cell>
          <cell r="J384" t="str">
            <v>中西医临床医学</v>
          </cell>
        </row>
        <row r="384">
          <cell r="R384" t="str">
            <v>市四院-
中西医临床医学</v>
          </cell>
          <cell r="S384" t="str">
            <v>A817</v>
          </cell>
          <cell r="T384">
            <v>15378808349</v>
          </cell>
        </row>
        <row r="385">
          <cell r="B385" t="str">
            <v>武宁霞　</v>
          </cell>
          <cell r="C385" t="str">
            <v>女　</v>
          </cell>
          <cell r="D385" t="str">
            <v>汉　</v>
          </cell>
          <cell r="E385" t="str">
            <v>甘肃平凉　</v>
          </cell>
          <cell r="F385" t="str">
            <v>团员　</v>
          </cell>
          <cell r="G385">
            <v>1990.1</v>
          </cell>
          <cell r="H385" t="str">
            <v>甘肃中医学院　</v>
          </cell>
          <cell r="I385">
            <v>2015.7</v>
          </cell>
          <cell r="J385" t="str">
            <v>中西结合临床医学　</v>
          </cell>
        </row>
        <row r="385">
          <cell r="R385" t="str">
            <v>市四院-
中西医临床医学</v>
          </cell>
          <cell r="S385" t="str">
            <v>A817　</v>
          </cell>
          <cell r="T385">
            <v>18093188674</v>
          </cell>
        </row>
        <row r="386">
          <cell r="B386" t="str">
            <v>郭文娟　</v>
          </cell>
          <cell r="C386" t="str">
            <v>女　</v>
          </cell>
          <cell r="D386" t="str">
            <v>汉　</v>
          </cell>
          <cell r="E386" t="str">
            <v>甘肃定西　</v>
          </cell>
          <cell r="F386" t="str">
            <v>团员　</v>
          </cell>
          <cell r="G386">
            <v>1992.08</v>
          </cell>
          <cell r="H386" t="str">
            <v>甘肃中医学院　</v>
          </cell>
          <cell r="I386">
            <v>2015.07</v>
          </cell>
          <cell r="J386" t="str">
            <v>中西结合临床医学　</v>
          </cell>
        </row>
        <row r="386">
          <cell r="R386" t="str">
            <v>市四院-
中西医临床医学</v>
          </cell>
          <cell r="S386" t="str">
            <v>A817　</v>
          </cell>
          <cell r="T386">
            <v>18993834405</v>
          </cell>
        </row>
        <row r="387">
          <cell r="B387" t="str">
            <v>谢毅斌</v>
          </cell>
          <cell r="C387" t="str">
            <v>男</v>
          </cell>
          <cell r="D387" t="str">
            <v>汉</v>
          </cell>
          <cell r="E387" t="str">
            <v>甘肃
天水</v>
          </cell>
          <cell r="F387" t="str">
            <v>团员</v>
          </cell>
          <cell r="G387">
            <v>1990.12</v>
          </cell>
          <cell r="H387" t="str">
            <v>甘肃中医学院</v>
          </cell>
          <cell r="I387">
            <v>2014.7</v>
          </cell>
          <cell r="J387" t="str">
            <v>中药学</v>
          </cell>
        </row>
        <row r="387">
          <cell r="R387" t="str">
            <v>市四院-药学</v>
          </cell>
          <cell r="S387" t="str">
            <v>A818</v>
          </cell>
          <cell r="T387">
            <v>15249375938</v>
          </cell>
        </row>
        <row r="388">
          <cell r="B388" t="str">
            <v>舒丽</v>
          </cell>
          <cell r="C388" t="str">
            <v>女</v>
          </cell>
          <cell r="D388" t="str">
            <v>汉族</v>
          </cell>
          <cell r="E388" t="str">
            <v>四川遂宁</v>
          </cell>
          <cell r="F388" t="str">
            <v>共青团员</v>
          </cell>
          <cell r="G388">
            <v>1990.08</v>
          </cell>
          <cell r="H388" t="str">
            <v>兰州大学</v>
          </cell>
          <cell r="I388">
            <v>2014.06</v>
          </cell>
          <cell r="J388" t="str">
            <v>药学</v>
          </cell>
        </row>
        <row r="388">
          <cell r="R388" t="str">
            <v>市四院-药学</v>
          </cell>
          <cell r="S388" t="str">
            <v>A818</v>
          </cell>
          <cell r="T388">
            <v>13519674391</v>
          </cell>
        </row>
        <row r="389">
          <cell r="B389" t="str">
            <v>马尚贤</v>
          </cell>
          <cell r="C389" t="str">
            <v>男</v>
          </cell>
          <cell r="D389" t="str">
            <v>回</v>
          </cell>
          <cell r="E389" t="str">
            <v>甘肃广河</v>
          </cell>
          <cell r="F389" t="str">
            <v>团员</v>
          </cell>
          <cell r="G389">
            <v>1985.5</v>
          </cell>
          <cell r="H389" t="str">
            <v>西北民族大学</v>
          </cell>
          <cell r="I389">
            <v>2010.7</v>
          </cell>
          <cell r="J389" t="str">
            <v>制药工程</v>
          </cell>
          <cell r="K389" t="str">
            <v>兰州大学</v>
          </cell>
          <cell r="L389">
            <v>2014.7</v>
          </cell>
          <cell r="M389" t="str">
            <v>药学</v>
          </cell>
        </row>
        <row r="389">
          <cell r="Q389" t="str">
            <v>初级</v>
          </cell>
          <cell r="R389" t="str">
            <v>市四院-药学</v>
          </cell>
          <cell r="S389" t="str">
            <v>A818</v>
          </cell>
          <cell r="T389">
            <v>15095305432</v>
          </cell>
        </row>
        <row r="390">
          <cell r="B390" t="str">
            <v>杜彩霞</v>
          </cell>
          <cell r="C390" t="str">
            <v>女</v>
          </cell>
          <cell r="D390" t="str">
            <v>汉</v>
          </cell>
          <cell r="E390" t="str">
            <v>甘肃天水</v>
          </cell>
          <cell r="F390" t="str">
            <v>党员</v>
          </cell>
          <cell r="G390">
            <v>1988.04</v>
          </cell>
          <cell r="H390" t="str">
            <v>中国药科大学</v>
          </cell>
          <cell r="I390">
            <v>2013</v>
          </cell>
          <cell r="J390" t="str">
            <v>临床药学</v>
          </cell>
        </row>
        <row r="390">
          <cell r="R390" t="str">
            <v>市四院-药学</v>
          </cell>
          <cell r="S390" t="str">
            <v>A818</v>
          </cell>
          <cell r="T390" t="str">
            <v>15195841783</v>
          </cell>
        </row>
        <row r="391">
          <cell r="B391" t="str">
            <v>刘岩</v>
          </cell>
          <cell r="C391" t="str">
            <v>男</v>
          </cell>
          <cell r="D391" t="str">
            <v>汉</v>
          </cell>
          <cell r="E391" t="str">
            <v>甘肃天水</v>
          </cell>
          <cell r="F391" t="str">
            <v>团员</v>
          </cell>
          <cell r="G391" t="str">
            <v>1992.10</v>
          </cell>
          <cell r="H391" t="str">
            <v>宁夏医科大学</v>
          </cell>
          <cell r="I391">
            <v>2015.06</v>
          </cell>
          <cell r="J391" t="str">
            <v>预防医学</v>
          </cell>
        </row>
        <row r="391">
          <cell r="R391" t="str">
            <v>市四院-预防医学</v>
          </cell>
          <cell r="S391" t="str">
            <v>A819</v>
          </cell>
          <cell r="T391">
            <v>13649513526</v>
          </cell>
        </row>
        <row r="392">
          <cell r="B392" t="str">
            <v>冯垚</v>
          </cell>
          <cell r="C392" t="str">
            <v>男</v>
          </cell>
          <cell r="D392" t="str">
            <v>汉</v>
          </cell>
          <cell r="E392" t="str">
            <v>吉林</v>
          </cell>
          <cell r="F392" t="str">
            <v>团员</v>
          </cell>
          <cell r="G392" t="str">
            <v>1992.10</v>
          </cell>
          <cell r="H392" t="str">
            <v>青海大学</v>
          </cell>
          <cell r="I392">
            <v>2015.6</v>
          </cell>
          <cell r="J392" t="str">
            <v>预防医学</v>
          </cell>
        </row>
        <row r="392">
          <cell r="R392" t="str">
            <v>市四院-预防医学</v>
          </cell>
          <cell r="S392" t="str">
            <v>A819</v>
          </cell>
          <cell r="T392">
            <v>15597034572</v>
          </cell>
        </row>
        <row r="393">
          <cell r="B393" t="str">
            <v>张少巍</v>
          </cell>
          <cell r="C393" t="str">
            <v>男</v>
          </cell>
          <cell r="D393" t="str">
            <v>汉</v>
          </cell>
          <cell r="E393" t="str">
            <v>河北保定</v>
          </cell>
          <cell r="F393" t="str">
            <v>团员</v>
          </cell>
          <cell r="G393">
            <v>1992.04</v>
          </cell>
          <cell r="H393" t="str">
            <v>甘肃中医学院</v>
          </cell>
          <cell r="I393">
            <v>2015.06</v>
          </cell>
          <cell r="J393" t="str">
            <v>针灸推拿</v>
          </cell>
        </row>
        <row r="393">
          <cell r="R393" t="str">
            <v>市四院-针灸医生</v>
          </cell>
          <cell r="S393" t="str">
            <v>A820</v>
          </cell>
          <cell r="T393">
            <v>18794200277</v>
          </cell>
        </row>
        <row r="394">
          <cell r="B394" t="str">
            <v>王旭明</v>
          </cell>
          <cell r="C394" t="str">
            <v>男</v>
          </cell>
          <cell r="D394" t="str">
            <v>汉</v>
          </cell>
          <cell r="E394" t="str">
            <v>甘肃天水</v>
          </cell>
          <cell r="F394" t="str">
            <v>团员</v>
          </cell>
          <cell r="G394">
            <v>1991.12</v>
          </cell>
          <cell r="H394" t="str">
            <v>甘肃中医学院</v>
          </cell>
          <cell r="I394">
            <v>2015.06</v>
          </cell>
          <cell r="J394" t="str">
            <v>针灸推拿</v>
          </cell>
        </row>
        <row r="394">
          <cell r="Q394" t="str">
            <v>中级按摩师</v>
          </cell>
          <cell r="R394" t="str">
            <v>市四院-针灸医生</v>
          </cell>
          <cell r="S394" t="str">
            <v>A820</v>
          </cell>
          <cell r="T394">
            <v>15109383575</v>
          </cell>
        </row>
        <row r="395">
          <cell r="B395" t="str">
            <v>李斌霞</v>
          </cell>
          <cell r="C395" t="str">
            <v>女</v>
          </cell>
          <cell r="D395" t="str">
            <v>汉</v>
          </cell>
          <cell r="E395" t="str">
            <v>甘肃天水</v>
          </cell>
          <cell r="F395" t="str">
            <v>党员</v>
          </cell>
          <cell r="G395">
            <v>1988.09</v>
          </cell>
          <cell r="H395" t="str">
            <v>甘肃中医学院</v>
          </cell>
          <cell r="I395">
            <v>2014.07</v>
          </cell>
          <cell r="J395" t="str">
            <v>针灸推拿学</v>
          </cell>
        </row>
        <row r="395">
          <cell r="R395" t="str">
            <v>市四院-针灸医生</v>
          </cell>
          <cell r="S395" t="str">
            <v>A820</v>
          </cell>
          <cell r="T395" t="str">
            <v>18919483786</v>
          </cell>
        </row>
        <row r="396">
          <cell r="B396" t="str">
            <v>王建红　</v>
          </cell>
          <cell r="C396" t="str">
            <v>女</v>
          </cell>
          <cell r="D396" t="str">
            <v>汉</v>
          </cell>
          <cell r="E396" t="str">
            <v>甘肃定西</v>
          </cell>
          <cell r="F396" t="str">
            <v>团员</v>
          </cell>
          <cell r="G396" t="str">
            <v>1989.08　</v>
          </cell>
          <cell r="H396" t="str">
            <v>甘肃中医学院</v>
          </cell>
          <cell r="I396" t="str">
            <v>2014.06</v>
          </cell>
          <cell r="J396" t="str">
            <v>针灸推拿</v>
          </cell>
        </row>
        <row r="396">
          <cell r="R396" t="str">
            <v>市四院-针灸医生</v>
          </cell>
          <cell r="S396" t="str">
            <v>A820　</v>
          </cell>
          <cell r="T396">
            <v>15209324621</v>
          </cell>
        </row>
        <row r="397">
          <cell r="B397" t="str">
            <v>贠倩倩</v>
          </cell>
          <cell r="C397" t="str">
            <v>女</v>
          </cell>
          <cell r="D397" t="str">
            <v>汉</v>
          </cell>
          <cell r="E397" t="str">
            <v>甘肃秦安</v>
          </cell>
        </row>
        <row r="397">
          <cell r="G397" t="str">
            <v>1989.06</v>
          </cell>
          <cell r="H397" t="str">
            <v>甘肃中医学院</v>
          </cell>
          <cell r="I397" t="str">
            <v>2014.06</v>
          </cell>
          <cell r="J397" t="str">
            <v>公共事业管理（医药卫生方向）</v>
          </cell>
        </row>
        <row r="397">
          <cell r="R397" t="str">
            <v>市四院-公共事业管理（卫生方向）</v>
          </cell>
          <cell r="S397" t="str">
            <v>A821</v>
          </cell>
          <cell r="T397">
            <v>18709460031</v>
          </cell>
        </row>
        <row r="398">
          <cell r="B398" t="str">
            <v>王锐锋</v>
          </cell>
          <cell r="C398" t="str">
            <v>男</v>
          </cell>
          <cell r="D398" t="str">
            <v>汉</v>
          </cell>
          <cell r="E398" t="str">
            <v>甘肃天水</v>
          </cell>
          <cell r="F398" t="str">
            <v>中共党员</v>
          </cell>
          <cell r="G398">
            <v>1984.03</v>
          </cell>
          <cell r="H398" t="str">
            <v>甘肃中医学院</v>
          </cell>
          <cell r="I398">
            <v>2007.07</v>
          </cell>
          <cell r="J398" t="str">
            <v>公共事业管理（卫生方向）</v>
          </cell>
        </row>
        <row r="398">
          <cell r="Q398" t="str">
            <v>卫生管理初级师</v>
          </cell>
          <cell r="R398" t="str">
            <v>市四院-公共事业管理（卫生方向）</v>
          </cell>
          <cell r="S398" t="str">
            <v>A821</v>
          </cell>
          <cell r="T398">
            <v>15193808256</v>
          </cell>
        </row>
        <row r="399">
          <cell r="B399" t="str">
            <v>邵俊文</v>
          </cell>
          <cell r="C399" t="str">
            <v>女</v>
          </cell>
          <cell r="D399" t="str">
            <v>汉</v>
          </cell>
          <cell r="E399" t="str">
            <v>甘肃天水</v>
          </cell>
          <cell r="F399" t="str">
            <v>团员</v>
          </cell>
          <cell r="G399">
            <v>1990.12</v>
          </cell>
          <cell r="H399" t="str">
            <v>湖北中医药大学</v>
          </cell>
          <cell r="I399">
            <v>2013.06</v>
          </cell>
          <cell r="J399" t="str">
            <v>公共事业管理（医保方向）</v>
          </cell>
        </row>
        <row r="399">
          <cell r="R399" t="str">
            <v>市四院-公共事业管理（卫生方向）</v>
          </cell>
          <cell r="S399" t="str">
            <v>A821</v>
          </cell>
          <cell r="T399">
            <v>18793814920</v>
          </cell>
        </row>
        <row r="400">
          <cell r="B400" t="str">
            <v>兰洋</v>
          </cell>
          <cell r="C400" t="str">
            <v>男</v>
          </cell>
          <cell r="D400" t="str">
            <v>汉</v>
          </cell>
          <cell r="E400" t="str">
            <v>甘肃天水</v>
          </cell>
          <cell r="F400" t="str">
            <v>团员</v>
          </cell>
          <cell r="G400" t="str">
            <v>1992.05</v>
          </cell>
          <cell r="H400" t="str">
            <v>湖北科技学院</v>
          </cell>
          <cell r="I400" t="str">
            <v>2015.06</v>
          </cell>
          <cell r="J400" t="str">
            <v>公共事业管理（卫生方向）</v>
          </cell>
        </row>
        <row r="400">
          <cell r="R400" t="str">
            <v>市四院-公共事业管理（卫生方向）</v>
          </cell>
          <cell r="S400" t="str">
            <v>A821</v>
          </cell>
          <cell r="T400">
            <v>18071874729</v>
          </cell>
        </row>
        <row r="401">
          <cell r="B401" t="str">
            <v>程江艳</v>
          </cell>
          <cell r="C401" t="str">
            <v>女</v>
          </cell>
          <cell r="D401" t="str">
            <v>汉</v>
          </cell>
          <cell r="E401" t="str">
            <v>甘肃甘谷</v>
          </cell>
          <cell r="F401" t="str">
            <v>团员</v>
          </cell>
          <cell r="G401">
            <v>1989.04</v>
          </cell>
          <cell r="H401" t="str">
            <v>北京中医药大学</v>
          </cell>
          <cell r="I401">
            <v>2014.06</v>
          </cell>
          <cell r="J401" t="str">
            <v>公共事业管理（卫生方向）</v>
          </cell>
        </row>
        <row r="401">
          <cell r="R401" t="str">
            <v>市四院-公共事业管理（卫生方向）</v>
          </cell>
          <cell r="S401" t="str">
            <v>A821</v>
          </cell>
          <cell r="T401">
            <v>15593561686</v>
          </cell>
        </row>
        <row r="402">
          <cell r="B402" t="str">
            <v>包继祖</v>
          </cell>
          <cell r="C402" t="str">
            <v>男</v>
          </cell>
          <cell r="D402" t="str">
            <v>汉</v>
          </cell>
          <cell r="E402" t="str">
            <v>甘肃武山</v>
          </cell>
          <cell r="F402" t="str">
            <v>团员</v>
          </cell>
          <cell r="G402" t="str">
            <v>1991.07</v>
          </cell>
          <cell r="H402" t="str">
            <v>南方医科大学</v>
          </cell>
          <cell r="I402">
            <v>2014.07</v>
          </cell>
          <cell r="J402" t="str">
            <v>公共事业管理</v>
          </cell>
        </row>
        <row r="402">
          <cell r="R402" t="str">
            <v>市四院-公共事业管理（卫生方向）</v>
          </cell>
          <cell r="S402" t="str">
            <v>A821</v>
          </cell>
          <cell r="T402">
            <v>13399389094</v>
          </cell>
        </row>
        <row r="403">
          <cell r="B403" t="str">
            <v>张引弟　</v>
          </cell>
          <cell r="C403" t="str">
            <v>女　</v>
          </cell>
          <cell r="D403" t="str">
            <v>汉　</v>
          </cell>
          <cell r="E403" t="str">
            <v>天水甘谷　</v>
          </cell>
          <cell r="F403" t="str">
            <v>群众　</v>
          </cell>
          <cell r="G403">
            <v>1991.11</v>
          </cell>
          <cell r="H403" t="str">
            <v>甘肃中医学院　</v>
          </cell>
          <cell r="I403">
            <v>2013.6</v>
          </cell>
          <cell r="J403" t="str">
            <v>公共事业管理（卫生方向）　</v>
          </cell>
        </row>
        <row r="403">
          <cell r="R403" t="str">
            <v>市四院-公共事业管理（卫生方向）</v>
          </cell>
          <cell r="S403" t="str">
            <v>A821　</v>
          </cell>
          <cell r="T403">
            <v>18391824473</v>
          </cell>
        </row>
        <row r="404">
          <cell r="B404" t="str">
            <v>胡涛</v>
          </cell>
          <cell r="C404" t="str">
            <v>男</v>
          </cell>
          <cell r="D404" t="str">
            <v>汉</v>
          </cell>
          <cell r="E404" t="str">
            <v>四川成都</v>
          </cell>
          <cell r="F404" t="str">
            <v>团员</v>
          </cell>
          <cell r="G404">
            <v>1987.11</v>
          </cell>
          <cell r="H404" t="str">
            <v>齐齐哈尔大学</v>
          </cell>
          <cell r="I404" t="str">
            <v>2012.07</v>
          </cell>
          <cell r="J404" t="str">
            <v>政治学与行政学</v>
          </cell>
          <cell r="K404" t="str">
            <v>西南政法大学</v>
          </cell>
          <cell r="L404" t="str">
            <v>2015.06</v>
          </cell>
          <cell r="M404" t="str">
            <v>行政管理专业</v>
          </cell>
        </row>
        <row r="404">
          <cell r="R404" t="str">
            <v>市四院-行政管理管理</v>
          </cell>
          <cell r="S404" t="str">
            <v>A822</v>
          </cell>
          <cell r="T404" t="str">
            <v>13648400660</v>
          </cell>
        </row>
        <row r="405">
          <cell r="B405" t="str">
            <v>王斌</v>
          </cell>
          <cell r="C405" t="str">
            <v>男</v>
          </cell>
          <cell r="D405" t="str">
            <v>汉</v>
          </cell>
          <cell r="E405" t="str">
            <v>甘肃
秦安</v>
          </cell>
          <cell r="F405" t="str">
            <v>群众</v>
          </cell>
          <cell r="G405">
            <v>1985.11</v>
          </cell>
          <cell r="H405" t="str">
            <v>甘肃中医学院</v>
          </cell>
          <cell r="I405">
            <v>2008.06</v>
          </cell>
          <cell r="J405" t="str">
            <v>中医骨伤</v>
          </cell>
          <cell r="K405" t="str">
            <v>甘肃中医学院</v>
          </cell>
          <cell r="L405">
            <v>2014.06</v>
          </cell>
          <cell r="M405" t="str">
            <v>中医骨伤</v>
          </cell>
        </row>
        <row r="405">
          <cell r="Q405" t="str">
            <v>中医师</v>
          </cell>
          <cell r="R405" t="str">
            <v>市中医院-中医骨伤科</v>
          </cell>
          <cell r="S405" t="str">
            <v>A827</v>
          </cell>
          <cell r="T405">
            <v>18298365986</v>
          </cell>
        </row>
        <row r="406">
          <cell r="B406" t="str">
            <v>王文娟</v>
          </cell>
          <cell r="C406" t="str">
            <v>女</v>
          </cell>
          <cell r="D406" t="str">
            <v>汉</v>
          </cell>
          <cell r="E406" t="str">
            <v>甘肃合水</v>
          </cell>
          <cell r="F406" t="str">
            <v>群众</v>
          </cell>
          <cell r="G406">
            <v>1988.02</v>
          </cell>
          <cell r="H406" t="str">
            <v>甘肃中医学院</v>
          </cell>
          <cell r="I406">
            <v>2012.06</v>
          </cell>
          <cell r="J406" t="str">
            <v>针灸推拿学</v>
          </cell>
          <cell r="K406" t="str">
            <v>浙江中医药大学</v>
          </cell>
          <cell r="L406">
            <v>2015.06</v>
          </cell>
          <cell r="M406" t="str">
            <v>针灸推拿学</v>
          </cell>
        </row>
        <row r="406">
          <cell r="Q406" t="str">
            <v>执业医师</v>
          </cell>
          <cell r="R406" t="str">
            <v>市中医院-针灸推拿</v>
          </cell>
          <cell r="S406" t="str">
            <v>A829</v>
          </cell>
          <cell r="T406">
            <v>18072947636</v>
          </cell>
        </row>
        <row r="407">
          <cell r="B407" t="str">
            <v>张永丽</v>
          </cell>
          <cell r="C407" t="str">
            <v>女</v>
          </cell>
          <cell r="D407" t="str">
            <v>汉族</v>
          </cell>
          <cell r="E407" t="str">
            <v>河南
安阳</v>
          </cell>
          <cell r="F407" t="str">
            <v>中共
党员</v>
          </cell>
          <cell r="G407">
            <v>1983.01</v>
          </cell>
          <cell r="H407" t="str">
            <v>河南中
医学院</v>
          </cell>
          <cell r="I407">
            <v>2009.07</v>
          </cell>
          <cell r="J407" t="str">
            <v>中医学</v>
          </cell>
          <cell r="K407" t="str">
            <v>甘肃中
医学院</v>
          </cell>
          <cell r="L407">
            <v>2014.07</v>
          </cell>
          <cell r="M407" t="str">
            <v>中医临床
基础（消化）</v>
          </cell>
        </row>
        <row r="407">
          <cell r="Q407" t="str">
            <v>执业医师
（中医）</v>
          </cell>
          <cell r="R407" t="str">
            <v>市中医院-中医内科（消化方向）</v>
          </cell>
          <cell r="S407" t="str">
            <v>A831</v>
          </cell>
          <cell r="T407">
            <v>18298416352</v>
          </cell>
        </row>
        <row r="408">
          <cell r="B408" t="str">
            <v>赵明</v>
          </cell>
          <cell r="C408" t="str">
            <v>男</v>
          </cell>
          <cell r="D408" t="str">
            <v>汉</v>
          </cell>
          <cell r="E408" t="str">
            <v>甘肃武山</v>
          </cell>
          <cell r="F408" t="str">
            <v>群众</v>
          </cell>
          <cell r="G408">
            <v>1989.04</v>
          </cell>
          <cell r="H408" t="str">
            <v>滨州医学院</v>
          </cell>
          <cell r="I408">
            <v>2014.06</v>
          </cell>
          <cell r="J408" t="str">
            <v>临床医学</v>
          </cell>
        </row>
        <row r="408">
          <cell r="R408" t="str">
            <v>市中医院-临床医学</v>
          </cell>
          <cell r="S408" t="str">
            <v>A832</v>
          </cell>
          <cell r="T408">
            <v>13209380913</v>
          </cell>
        </row>
        <row r="409">
          <cell r="B409" t="str">
            <v>杨利军</v>
          </cell>
          <cell r="C409" t="str">
            <v>男</v>
          </cell>
          <cell r="D409" t="str">
            <v>汉</v>
          </cell>
          <cell r="E409" t="str">
            <v>甘肃天水</v>
          </cell>
          <cell r="F409" t="str">
            <v>群众</v>
          </cell>
          <cell r="G409">
            <v>1984.11</v>
          </cell>
          <cell r="H409" t="str">
            <v>兰州大学</v>
          </cell>
          <cell r="I409">
            <v>2007.06</v>
          </cell>
          <cell r="J409" t="str">
            <v>临床医学</v>
          </cell>
        </row>
        <row r="409">
          <cell r="Q409" t="str">
            <v>医师</v>
          </cell>
          <cell r="R409" t="str">
            <v>市中医院-临床医学</v>
          </cell>
          <cell r="S409" t="str">
            <v>A832</v>
          </cell>
          <cell r="T409" t="str">
            <v>13893258695</v>
          </cell>
        </row>
        <row r="410">
          <cell r="B410" t="str">
            <v>咸娴</v>
          </cell>
          <cell r="C410" t="str">
            <v>女</v>
          </cell>
          <cell r="D410" t="str">
            <v>回</v>
          </cell>
          <cell r="E410" t="str">
            <v>甘肃
张川</v>
          </cell>
          <cell r="F410" t="str">
            <v>党员</v>
          </cell>
          <cell r="G410">
            <v>1991.02</v>
          </cell>
          <cell r="H410" t="str">
            <v>西北民大</v>
          </cell>
          <cell r="I410">
            <v>2015.06</v>
          </cell>
          <cell r="J410" t="str">
            <v>临床医学</v>
          </cell>
        </row>
        <row r="410">
          <cell r="R410" t="str">
            <v>市中医院-临床医学</v>
          </cell>
          <cell r="S410" t="str">
            <v>A832</v>
          </cell>
          <cell r="T410">
            <v>15008618626</v>
          </cell>
        </row>
        <row r="411">
          <cell r="B411" t="str">
            <v>王娴</v>
          </cell>
          <cell r="C411" t="str">
            <v>女</v>
          </cell>
          <cell r="D411" t="str">
            <v>汉</v>
          </cell>
          <cell r="E411" t="str">
            <v>甘肃天水</v>
          </cell>
          <cell r="F411" t="str">
            <v>团员</v>
          </cell>
          <cell r="G411">
            <v>1990.09</v>
          </cell>
          <cell r="H411" t="str">
            <v>甘肃中医学院</v>
          </cell>
          <cell r="I411">
            <v>2014.06</v>
          </cell>
          <cell r="J411" t="str">
            <v>临床医学</v>
          </cell>
        </row>
        <row r="411">
          <cell r="R411" t="str">
            <v>市中医院-临床医学</v>
          </cell>
          <cell r="S411" t="str">
            <v>A832</v>
          </cell>
          <cell r="T411">
            <v>15214103107</v>
          </cell>
        </row>
        <row r="412">
          <cell r="B412" t="str">
            <v>王骋</v>
          </cell>
          <cell r="C412" t="str">
            <v>男</v>
          </cell>
          <cell r="D412" t="str">
            <v>回</v>
          </cell>
          <cell r="E412" t="str">
            <v>甘肃
张川</v>
          </cell>
          <cell r="F412" t="str">
            <v>团员</v>
          </cell>
          <cell r="G412">
            <v>1990.05</v>
          </cell>
          <cell r="H412" t="str">
            <v>西北民族大学</v>
          </cell>
          <cell r="I412">
            <v>2015.06</v>
          </cell>
          <cell r="J412" t="str">
            <v>临床医学</v>
          </cell>
        </row>
        <row r="412">
          <cell r="R412" t="str">
            <v>市中医院-临床医学</v>
          </cell>
          <cell r="S412" t="str">
            <v>A832</v>
          </cell>
          <cell r="T412">
            <v>15595182420</v>
          </cell>
        </row>
        <row r="413">
          <cell r="B413" t="str">
            <v>史琳</v>
          </cell>
          <cell r="C413" t="str">
            <v>女</v>
          </cell>
          <cell r="D413" t="str">
            <v>汉</v>
          </cell>
          <cell r="E413" t="str">
            <v>甘肃天水</v>
          </cell>
          <cell r="F413" t="str">
            <v>团员</v>
          </cell>
          <cell r="G413">
            <v>1985.0723</v>
          </cell>
          <cell r="H413" t="str">
            <v>河北联合大学</v>
          </cell>
          <cell r="I413">
            <v>2014.06</v>
          </cell>
          <cell r="J413" t="str">
            <v>临床医学</v>
          </cell>
        </row>
        <row r="413">
          <cell r="R413" t="str">
            <v>市中医院-临床医学</v>
          </cell>
          <cell r="S413" t="str">
            <v>A832</v>
          </cell>
          <cell r="T413">
            <v>18993839720</v>
          </cell>
        </row>
        <row r="414">
          <cell r="B414" t="str">
            <v>马艺</v>
          </cell>
          <cell r="C414" t="str">
            <v>男</v>
          </cell>
          <cell r="D414" t="str">
            <v>回</v>
          </cell>
          <cell r="E414" t="str">
            <v>甘肃张川</v>
          </cell>
          <cell r="F414" t="str">
            <v>团员</v>
          </cell>
          <cell r="G414">
            <v>1990.03</v>
          </cell>
          <cell r="H414" t="str">
            <v>西北民族大学</v>
          </cell>
          <cell r="I414">
            <v>2015.06</v>
          </cell>
          <cell r="J414" t="str">
            <v>临床医学</v>
          </cell>
        </row>
        <row r="414">
          <cell r="R414" t="str">
            <v>市中医院-临床医学</v>
          </cell>
          <cell r="S414" t="str">
            <v>A832</v>
          </cell>
          <cell r="T414">
            <v>15008617620</v>
          </cell>
        </row>
        <row r="415">
          <cell r="B415" t="str">
            <v>马亚环</v>
          </cell>
          <cell r="C415" t="str">
            <v>女</v>
          </cell>
          <cell r="D415" t="str">
            <v>回</v>
          </cell>
          <cell r="E415" t="str">
            <v>甘肃天水</v>
          </cell>
          <cell r="F415" t="str">
            <v>团员</v>
          </cell>
          <cell r="G415">
            <v>1990.12</v>
          </cell>
          <cell r="H415" t="str">
            <v>武汉大学</v>
          </cell>
          <cell r="I415">
            <v>2015.06</v>
          </cell>
          <cell r="J415" t="str">
            <v>临床医学</v>
          </cell>
        </row>
        <row r="415">
          <cell r="R415" t="str">
            <v>市中医院-临床医学</v>
          </cell>
          <cell r="S415" t="str">
            <v>A832</v>
          </cell>
          <cell r="T415">
            <v>15307119332</v>
          </cell>
        </row>
        <row r="416">
          <cell r="B416" t="str">
            <v>马宏武</v>
          </cell>
          <cell r="C416" t="str">
            <v>男</v>
          </cell>
          <cell r="D416" t="str">
            <v>回</v>
          </cell>
          <cell r="E416" t="str">
            <v>甘肃天水</v>
          </cell>
          <cell r="F416" t="str">
            <v>群众</v>
          </cell>
          <cell r="G416">
            <v>1978.11</v>
          </cell>
          <cell r="H416" t="str">
            <v>西北民族大学</v>
          </cell>
          <cell r="I416">
            <v>2004.07</v>
          </cell>
          <cell r="J416" t="str">
            <v>临床医学</v>
          </cell>
          <cell r="K416" t="str">
            <v>兰州大学</v>
          </cell>
          <cell r="L416">
            <v>2010.07</v>
          </cell>
          <cell r="M416" t="str">
            <v>骨外科</v>
          </cell>
        </row>
        <row r="416">
          <cell r="Q416" t="str">
            <v>中级</v>
          </cell>
          <cell r="R416" t="str">
            <v>市中医院-临床医学</v>
          </cell>
          <cell r="S416" t="str">
            <v>A832</v>
          </cell>
          <cell r="T416">
            <v>13893293922</v>
          </cell>
        </row>
        <row r="417">
          <cell r="B417" t="str">
            <v>李苗</v>
          </cell>
          <cell r="C417" t="str">
            <v>女</v>
          </cell>
          <cell r="D417" t="str">
            <v>汉</v>
          </cell>
          <cell r="E417" t="str">
            <v>甘肃天水</v>
          </cell>
          <cell r="F417" t="str">
            <v>团员</v>
          </cell>
          <cell r="G417">
            <v>1991.05</v>
          </cell>
          <cell r="H417" t="str">
            <v>甘肃中医学院</v>
          </cell>
          <cell r="I417">
            <v>2015.6</v>
          </cell>
          <cell r="J417" t="str">
            <v>临床医学</v>
          </cell>
        </row>
        <row r="417">
          <cell r="R417" t="str">
            <v>市中医院-临床医学</v>
          </cell>
          <cell r="S417" t="str">
            <v>A832</v>
          </cell>
          <cell r="T417" t="str">
            <v>18215186700</v>
          </cell>
        </row>
        <row r="418">
          <cell r="B418" t="str">
            <v>李军鹏</v>
          </cell>
          <cell r="C418" t="str">
            <v>男</v>
          </cell>
          <cell r="D418" t="str">
            <v>汉</v>
          </cell>
          <cell r="E418" t="str">
            <v>甘肃天水</v>
          </cell>
          <cell r="F418" t="str">
            <v>中共党员</v>
          </cell>
          <cell r="G418">
            <v>1990.02</v>
          </cell>
          <cell r="H418" t="str">
            <v>兰州大学</v>
          </cell>
          <cell r="I418">
            <v>2015.06</v>
          </cell>
          <cell r="J418" t="str">
            <v>临床医学</v>
          </cell>
        </row>
        <row r="418">
          <cell r="R418" t="str">
            <v>市中医院-临床医学</v>
          </cell>
          <cell r="S418" t="str">
            <v>A832</v>
          </cell>
          <cell r="T418">
            <v>18794828700</v>
          </cell>
        </row>
        <row r="419">
          <cell r="B419" t="str">
            <v>康盼云</v>
          </cell>
          <cell r="C419" t="str">
            <v>女</v>
          </cell>
          <cell r="D419" t="str">
            <v>汉</v>
          </cell>
          <cell r="E419" t="str">
            <v>甘肃天水</v>
          </cell>
          <cell r="F419" t="str">
            <v>群众</v>
          </cell>
          <cell r="G419">
            <v>1991.09</v>
          </cell>
          <cell r="H419" t="str">
            <v>甘肃中医学院</v>
          </cell>
          <cell r="I419">
            <v>2015.06</v>
          </cell>
          <cell r="J419" t="str">
            <v>中西医临床医学</v>
          </cell>
        </row>
        <row r="419">
          <cell r="Q419" t="str">
            <v>临床</v>
          </cell>
          <cell r="R419" t="str">
            <v>市中医院-临床医学</v>
          </cell>
          <cell r="S419" t="str">
            <v>A832</v>
          </cell>
          <cell r="T419">
            <v>18793125390</v>
          </cell>
        </row>
        <row r="420">
          <cell r="B420" t="str">
            <v>颉媛媛</v>
          </cell>
          <cell r="C420" t="str">
            <v>女</v>
          </cell>
          <cell r="D420" t="str">
            <v>汉</v>
          </cell>
          <cell r="E420" t="str">
            <v>甘肃天水</v>
          </cell>
          <cell r="F420" t="str">
            <v>团员</v>
          </cell>
          <cell r="G420">
            <v>1989.7</v>
          </cell>
          <cell r="H420" t="str">
            <v>湖北科
技学院</v>
          </cell>
          <cell r="I420">
            <v>2015.6</v>
          </cell>
          <cell r="J420" t="str">
            <v>临床医学</v>
          </cell>
        </row>
        <row r="420">
          <cell r="R420" t="str">
            <v>市中医院-临床医学</v>
          </cell>
          <cell r="S420" t="str">
            <v>A832</v>
          </cell>
          <cell r="T420">
            <v>15571592621</v>
          </cell>
        </row>
        <row r="421">
          <cell r="B421" t="str">
            <v>邢渊 </v>
          </cell>
          <cell r="C421" t="str">
            <v>男</v>
          </cell>
          <cell r="D421" t="str">
            <v>汉</v>
          </cell>
          <cell r="E421" t="str">
            <v>甘肃会宁 </v>
          </cell>
          <cell r="F421" t="str">
            <v>中共党员</v>
          </cell>
          <cell r="G421">
            <v>1977.07</v>
          </cell>
          <cell r="H421" t="str">
            <v>兰州大学（继续教育学院）</v>
          </cell>
          <cell r="I421">
            <v>2009.06</v>
          </cell>
          <cell r="J421" t="str">
            <v>临床医学</v>
          </cell>
        </row>
        <row r="421">
          <cell r="Q421" t="str">
            <v>副主任医师</v>
          </cell>
          <cell r="R421" t="str">
            <v>市中医院-临床医学</v>
          </cell>
          <cell r="S421" t="str">
            <v>A832</v>
          </cell>
          <cell r="T421">
            <v>15103971667</v>
          </cell>
        </row>
        <row r="422">
          <cell r="B422" t="str">
            <v>尉洋洋</v>
          </cell>
          <cell r="C422" t="str">
            <v>女</v>
          </cell>
          <cell r="D422" t="str">
            <v>汉</v>
          </cell>
          <cell r="E422" t="str">
            <v>甘肃天水</v>
          </cell>
          <cell r="F422" t="str">
            <v>中共党员</v>
          </cell>
          <cell r="G422">
            <v>1991.11</v>
          </cell>
          <cell r="H422" t="str">
            <v>兰州大学</v>
          </cell>
          <cell r="I422">
            <v>2015.6</v>
          </cell>
          <cell r="J422" t="str">
            <v>麻醉学</v>
          </cell>
        </row>
        <row r="422">
          <cell r="R422" t="str">
            <v>市中医院-麻醉</v>
          </cell>
          <cell r="S422" t="str">
            <v>A833</v>
          </cell>
          <cell r="T422" t="str">
            <v>18794877283</v>
          </cell>
        </row>
        <row r="423">
          <cell r="B423" t="str">
            <v>周洋</v>
          </cell>
          <cell r="C423" t="str">
            <v>男</v>
          </cell>
          <cell r="D423" t="str">
            <v>汉</v>
          </cell>
          <cell r="E423" t="str">
            <v>甘肃天水</v>
          </cell>
          <cell r="F423" t="str">
            <v>团员</v>
          </cell>
          <cell r="G423">
            <v>1991.03</v>
          </cell>
          <cell r="H423" t="str">
            <v>大连医科大学</v>
          </cell>
          <cell r="I423" t="str">
            <v>2014年</v>
          </cell>
          <cell r="J423" t="str">
            <v>临床药学</v>
          </cell>
        </row>
        <row r="423">
          <cell r="R423" t="str">
            <v>市中医院-药学</v>
          </cell>
          <cell r="S423" t="str">
            <v>A834</v>
          </cell>
          <cell r="T423" t="str">
            <v>13311185319</v>
          </cell>
        </row>
        <row r="424">
          <cell r="B424" t="str">
            <v>王娟弟</v>
          </cell>
          <cell r="C424" t="str">
            <v>女</v>
          </cell>
          <cell r="D424" t="str">
            <v>汉</v>
          </cell>
          <cell r="E424" t="str">
            <v>甘肃天水</v>
          </cell>
          <cell r="F424" t="str">
            <v>党员</v>
          </cell>
          <cell r="G424">
            <v>1990.12</v>
          </cell>
          <cell r="H424" t="str">
            <v>兰州理工大学</v>
          </cell>
          <cell r="I424">
            <v>2012.06</v>
          </cell>
          <cell r="J424" t="str">
            <v>制药工程</v>
          </cell>
          <cell r="K424" t="str">
            <v>兰州大学</v>
          </cell>
          <cell r="L424">
            <v>2015.06</v>
          </cell>
          <cell r="M424" t="str">
            <v>药学</v>
          </cell>
        </row>
        <row r="424">
          <cell r="R424" t="str">
            <v>市中医院-药学</v>
          </cell>
          <cell r="S424" t="str">
            <v>A834</v>
          </cell>
          <cell r="T424">
            <v>13893441694</v>
          </cell>
        </row>
        <row r="425">
          <cell r="B425" t="str">
            <v>马亚菠</v>
          </cell>
          <cell r="C425" t="str">
            <v>女</v>
          </cell>
          <cell r="D425" t="str">
            <v>汉</v>
          </cell>
          <cell r="E425" t="str">
            <v>甘肃天水</v>
          </cell>
          <cell r="F425" t="str">
            <v>团员</v>
          </cell>
          <cell r="G425" t="str">
            <v>1992.10</v>
          </cell>
          <cell r="H425" t="str">
            <v>石河子大学</v>
          </cell>
          <cell r="I425">
            <v>2015.06</v>
          </cell>
          <cell r="J425" t="str">
            <v>药学</v>
          </cell>
        </row>
        <row r="425">
          <cell r="Q425" t="str">
            <v>药士</v>
          </cell>
          <cell r="R425" t="str">
            <v>市中医院-药学</v>
          </cell>
          <cell r="S425" t="str">
            <v>A834</v>
          </cell>
          <cell r="T425">
            <v>15609939131</v>
          </cell>
        </row>
        <row r="426">
          <cell r="B426" t="str">
            <v>党琳</v>
          </cell>
          <cell r="C426" t="str">
            <v>女</v>
          </cell>
          <cell r="D426" t="str">
            <v>汉</v>
          </cell>
          <cell r="E426" t="str">
            <v>甘肃天水</v>
          </cell>
          <cell r="F426" t="str">
            <v>团员</v>
          </cell>
          <cell r="G426">
            <v>1994.08</v>
          </cell>
          <cell r="H426" t="str">
            <v>四川大学</v>
          </cell>
          <cell r="I426">
            <v>2014.07</v>
          </cell>
          <cell r="J426" t="str">
            <v>药学</v>
          </cell>
        </row>
        <row r="426">
          <cell r="R426" t="str">
            <v>市中医院-药学</v>
          </cell>
          <cell r="S426" t="str">
            <v>A834</v>
          </cell>
          <cell r="T426">
            <v>15680962375</v>
          </cell>
        </row>
        <row r="427">
          <cell r="B427" t="str">
            <v>王亚文</v>
          </cell>
          <cell r="C427" t="str">
            <v>女</v>
          </cell>
          <cell r="D427" t="str">
            <v>汉</v>
          </cell>
          <cell r="E427" t="str">
            <v>甘肃天水</v>
          </cell>
          <cell r="F427" t="str">
            <v>团员</v>
          </cell>
          <cell r="G427">
            <v>1992.1</v>
          </cell>
          <cell r="H427" t="str">
            <v>台州学院</v>
          </cell>
          <cell r="I427">
            <v>2014.06</v>
          </cell>
          <cell r="J427" t="str">
            <v>医学检验</v>
          </cell>
        </row>
        <row r="427">
          <cell r="R427" t="str">
            <v>市中医院-医学检验</v>
          </cell>
          <cell r="S427" t="str">
            <v>A835</v>
          </cell>
          <cell r="T427">
            <v>18793845773</v>
          </cell>
        </row>
        <row r="428">
          <cell r="B428" t="str">
            <v>孙清清</v>
          </cell>
          <cell r="C428" t="str">
            <v>女</v>
          </cell>
          <cell r="D428" t="str">
            <v>汉</v>
          </cell>
          <cell r="E428" t="str">
            <v>甘肃天水</v>
          </cell>
          <cell r="F428" t="str">
            <v>团员</v>
          </cell>
          <cell r="G428">
            <v>1994.09</v>
          </cell>
          <cell r="H428" t="str">
            <v>苏州大学</v>
          </cell>
          <cell r="I428" t="str">
            <v>2015.07</v>
          </cell>
          <cell r="J428" t="str">
            <v>医学检验</v>
          </cell>
        </row>
        <row r="428">
          <cell r="R428" t="str">
            <v>市中医院-医学检验</v>
          </cell>
          <cell r="S428" t="str">
            <v>A835</v>
          </cell>
          <cell r="T428">
            <v>18662581620</v>
          </cell>
        </row>
        <row r="429">
          <cell r="B429" t="str">
            <v>蒋丽云</v>
          </cell>
          <cell r="C429" t="str">
            <v>女</v>
          </cell>
          <cell r="D429" t="str">
            <v>汉族</v>
          </cell>
          <cell r="E429" t="str">
            <v>甘肃天水</v>
          </cell>
          <cell r="F429" t="str">
            <v>共青团员</v>
          </cell>
          <cell r="G429" t="str">
            <v>1991.12</v>
          </cell>
          <cell r="H429" t="str">
            <v>大连医科大学</v>
          </cell>
          <cell r="I429" t="str">
            <v>2015.07</v>
          </cell>
          <cell r="J429" t="str">
            <v>医学检验</v>
          </cell>
        </row>
        <row r="429">
          <cell r="R429" t="str">
            <v>市中医院-医学检验</v>
          </cell>
          <cell r="S429" t="str">
            <v>A835</v>
          </cell>
          <cell r="T429">
            <v>15898108562</v>
          </cell>
        </row>
        <row r="430">
          <cell r="B430" t="str">
            <v>张晶晶</v>
          </cell>
          <cell r="C430" t="str">
            <v>女</v>
          </cell>
          <cell r="D430" t="str">
            <v>汉</v>
          </cell>
          <cell r="E430" t="str">
            <v>甘肃天水</v>
          </cell>
          <cell r="F430" t="str">
            <v>群众</v>
          </cell>
          <cell r="G430" t="str">
            <v>1991.1</v>
          </cell>
          <cell r="H430" t="str">
            <v>新乡医学院</v>
          </cell>
          <cell r="I430">
            <v>2012.7</v>
          </cell>
          <cell r="J430" t="str">
            <v>口腔医学</v>
          </cell>
        </row>
        <row r="430">
          <cell r="R430" t="str">
            <v>市中医院-口腔</v>
          </cell>
          <cell r="S430" t="str">
            <v>A836</v>
          </cell>
          <cell r="T430">
            <v>18066521250</v>
          </cell>
        </row>
        <row r="431">
          <cell r="B431" t="str">
            <v>张小娟</v>
          </cell>
          <cell r="C431" t="str">
            <v>女</v>
          </cell>
          <cell r="D431" t="str">
            <v>汉</v>
          </cell>
          <cell r="E431" t="str">
            <v>甘肃天水</v>
          </cell>
          <cell r="F431" t="str">
            <v>群众</v>
          </cell>
          <cell r="G431" t="str">
            <v>1981.08</v>
          </cell>
          <cell r="H431" t="str">
            <v>兰州大学</v>
          </cell>
          <cell r="I431" t="str">
            <v>2006.07</v>
          </cell>
          <cell r="J431" t="str">
            <v>临床医学</v>
          </cell>
        </row>
        <row r="431">
          <cell r="Q431" t="str">
            <v>执业医师资格证</v>
          </cell>
          <cell r="R431" t="str">
            <v>市妇保院-临床医学</v>
          </cell>
          <cell r="S431" t="str">
            <v>A837</v>
          </cell>
          <cell r="T431">
            <v>13919445253</v>
          </cell>
        </row>
        <row r="432">
          <cell r="B432" t="str">
            <v>袁晶霞</v>
          </cell>
          <cell r="C432" t="str">
            <v>女</v>
          </cell>
          <cell r="D432" t="str">
            <v>汉</v>
          </cell>
          <cell r="E432" t="str">
            <v>甘肃定西</v>
          </cell>
          <cell r="F432" t="str">
            <v>团员</v>
          </cell>
          <cell r="G432" t="str">
            <v>1988.01</v>
          </cell>
          <cell r="H432" t="str">
            <v>宁夏医科大学</v>
          </cell>
          <cell r="I432">
            <v>2015.06</v>
          </cell>
          <cell r="J432" t="str">
            <v>预防医学</v>
          </cell>
        </row>
        <row r="432">
          <cell r="R432" t="str">
            <v>市妇保院-预防医学</v>
          </cell>
          <cell r="S432" t="str">
            <v>A840</v>
          </cell>
          <cell r="T432">
            <v>18295088380</v>
          </cell>
        </row>
        <row r="433">
          <cell r="B433" t="str">
            <v>尉芝苗</v>
          </cell>
          <cell r="C433" t="str">
            <v>女</v>
          </cell>
          <cell r="D433" t="str">
            <v>汉</v>
          </cell>
          <cell r="E433" t="str">
            <v>甘肃天水</v>
          </cell>
          <cell r="F433" t="str">
            <v>共青团员</v>
          </cell>
          <cell r="G433">
            <v>1992.11</v>
          </cell>
          <cell r="H433" t="str">
            <v>宁夏医科大学</v>
          </cell>
          <cell r="I433">
            <v>2015.07</v>
          </cell>
          <cell r="J433" t="str">
            <v>预防医学</v>
          </cell>
        </row>
        <row r="433">
          <cell r="R433" t="str">
            <v>市妇保院-预防医学</v>
          </cell>
          <cell r="S433" t="str">
            <v>A840</v>
          </cell>
          <cell r="T433">
            <v>15809609726</v>
          </cell>
        </row>
        <row r="434">
          <cell r="B434" t="str">
            <v>牛建</v>
          </cell>
          <cell r="C434" t="str">
            <v>男</v>
          </cell>
          <cell r="D434" t="str">
            <v>汉</v>
          </cell>
          <cell r="E434" t="str">
            <v>甘肃天水</v>
          </cell>
          <cell r="F434" t="str">
            <v>共青团员</v>
          </cell>
          <cell r="G434">
            <v>1988.12</v>
          </cell>
          <cell r="H434" t="str">
            <v>西藏大学</v>
          </cell>
          <cell r="I434">
            <v>2014.07</v>
          </cell>
          <cell r="J434" t="str">
            <v>预防医学</v>
          </cell>
        </row>
        <row r="434">
          <cell r="R434" t="str">
            <v>市妇保院-预防医学</v>
          </cell>
          <cell r="S434" t="str">
            <v>A840</v>
          </cell>
          <cell r="T434">
            <v>18093833663</v>
          </cell>
        </row>
        <row r="435">
          <cell r="B435" t="str">
            <v>李淑惠</v>
          </cell>
          <cell r="C435" t="str">
            <v>女</v>
          </cell>
          <cell r="D435" t="str">
            <v>汉</v>
          </cell>
          <cell r="E435" t="str">
            <v>甘肃天水</v>
          </cell>
          <cell r="F435" t="str">
            <v>群众</v>
          </cell>
          <cell r="G435" t="str">
            <v>1989.11</v>
          </cell>
          <cell r="H435" t="str">
            <v>沈阳医学院</v>
          </cell>
          <cell r="I435" t="str">
            <v>2015.7</v>
          </cell>
          <cell r="J435" t="str">
            <v>预防医学</v>
          </cell>
        </row>
        <row r="435">
          <cell r="R435" t="str">
            <v>市妇保院-预防医学</v>
          </cell>
          <cell r="S435" t="str">
            <v>A840</v>
          </cell>
          <cell r="T435">
            <v>18940112285</v>
          </cell>
        </row>
        <row r="436">
          <cell r="B436" t="str">
            <v>韩文秀</v>
          </cell>
          <cell r="C436" t="str">
            <v>女</v>
          </cell>
          <cell r="D436" t="str">
            <v>汉</v>
          </cell>
          <cell r="E436" t="str">
            <v>甘肃  永登</v>
          </cell>
          <cell r="F436" t="str">
            <v>中国民盟</v>
          </cell>
          <cell r="G436">
            <v>1982.06</v>
          </cell>
          <cell r="H436" t="str">
            <v>兰州大学</v>
          </cell>
          <cell r="I436">
            <v>2008.06</v>
          </cell>
          <cell r="J436" t="str">
            <v>预防医学（妇幼卫生方向）</v>
          </cell>
        </row>
        <row r="436">
          <cell r="Q436" t="str">
            <v>主任医师</v>
          </cell>
          <cell r="R436" t="str">
            <v>市妇保院-预防医学</v>
          </cell>
          <cell r="S436" t="str">
            <v>A840</v>
          </cell>
          <cell r="T436" t="str">
            <v>13893882587
15293870606</v>
          </cell>
        </row>
        <row r="437">
          <cell r="B437" t="str">
            <v>方向贵</v>
          </cell>
          <cell r="C437" t="str">
            <v>男</v>
          </cell>
          <cell r="D437" t="str">
            <v>汉</v>
          </cell>
          <cell r="E437" t="str">
            <v>甘肃民勤</v>
          </cell>
          <cell r="F437" t="str">
            <v>共青团员</v>
          </cell>
          <cell r="G437">
            <v>1988.08</v>
          </cell>
          <cell r="H437" t="str">
            <v>潍坊医学院</v>
          </cell>
          <cell r="I437">
            <v>2013.07</v>
          </cell>
          <cell r="J437" t="str">
            <v>预防医学</v>
          </cell>
        </row>
        <row r="437">
          <cell r="R437" t="str">
            <v>市妇保院-预防医学</v>
          </cell>
          <cell r="S437" t="str">
            <v>A840</v>
          </cell>
          <cell r="T437" t="str">
            <v>18086996298</v>
          </cell>
        </row>
        <row r="438">
          <cell r="B438" t="str">
            <v>王晓春</v>
          </cell>
          <cell r="C438" t="str">
            <v>女</v>
          </cell>
          <cell r="D438" t="str">
            <v>汉</v>
          </cell>
          <cell r="E438" t="str">
            <v>甘肃天水</v>
          </cell>
          <cell r="F438" t="str">
            <v>团员</v>
          </cell>
          <cell r="G438">
            <v>1991.07</v>
          </cell>
          <cell r="H438" t="str">
            <v>吉林大学</v>
          </cell>
          <cell r="I438">
            <v>2015.06</v>
          </cell>
          <cell r="J438" t="str">
            <v>护理学</v>
          </cell>
        </row>
        <row r="438">
          <cell r="R438" t="str">
            <v>市卫校-护理学</v>
          </cell>
          <cell r="S438" t="str">
            <v>A843</v>
          </cell>
          <cell r="T438">
            <v>18513605361</v>
          </cell>
        </row>
        <row r="439">
          <cell r="B439" t="str">
            <v>王宵宵</v>
          </cell>
          <cell r="C439" t="str">
            <v>女</v>
          </cell>
          <cell r="D439" t="str">
            <v>汉</v>
          </cell>
          <cell r="E439" t="str">
            <v>甘肃天水</v>
          </cell>
          <cell r="F439" t="str">
            <v>团员</v>
          </cell>
          <cell r="G439">
            <v>1992.02</v>
          </cell>
          <cell r="H439" t="str">
            <v>天津医科大学</v>
          </cell>
          <cell r="I439">
            <v>2014.07</v>
          </cell>
          <cell r="J439" t="str">
            <v>护理学</v>
          </cell>
        </row>
        <row r="439">
          <cell r="R439" t="str">
            <v>市卫校-护理学</v>
          </cell>
          <cell r="S439" t="str">
            <v>A843</v>
          </cell>
          <cell r="T439" t="str">
            <v>18893138684</v>
          </cell>
        </row>
        <row r="440">
          <cell r="B440" t="str">
            <v>赵国军</v>
          </cell>
          <cell r="C440" t="str">
            <v>男</v>
          </cell>
          <cell r="D440" t="str">
            <v>汉</v>
          </cell>
          <cell r="E440" t="str">
            <v>甘肃武威</v>
          </cell>
          <cell r="F440" t="str">
            <v>党员</v>
          </cell>
          <cell r="G440">
            <v>1987.01</v>
          </cell>
          <cell r="H440" t="str">
            <v>天水师范学院</v>
          </cell>
          <cell r="I440">
            <v>2012.06</v>
          </cell>
          <cell r="J440" t="str">
            <v>小学教育</v>
          </cell>
          <cell r="K440" t="str">
            <v>西北
师范大学</v>
          </cell>
          <cell r="L440">
            <v>2015.06</v>
          </cell>
          <cell r="M440" t="str">
            <v>课程教学论</v>
          </cell>
        </row>
        <row r="440">
          <cell r="R440" t="str">
            <v>市卫校-教育学</v>
          </cell>
          <cell r="S440" t="str">
            <v>A846</v>
          </cell>
          <cell r="T440">
            <v>18893790991</v>
          </cell>
        </row>
        <row r="441">
          <cell r="B441" t="str">
            <v>王静静</v>
          </cell>
          <cell r="C441" t="str">
            <v>女</v>
          </cell>
          <cell r="D441" t="str">
            <v>汉</v>
          </cell>
          <cell r="E441" t="str">
            <v>山东潍坊</v>
          </cell>
          <cell r="F441" t="str">
            <v>中共
党员</v>
          </cell>
          <cell r="G441">
            <v>1985.03</v>
          </cell>
          <cell r="H441" t="str">
            <v>天水师范学院</v>
          </cell>
          <cell r="I441">
            <v>2008.06</v>
          </cell>
          <cell r="J441" t="str">
            <v>小学教育</v>
          </cell>
          <cell r="K441" t="str">
            <v>西北
师范大学</v>
          </cell>
          <cell r="L441">
            <v>2013.06</v>
          </cell>
          <cell r="M441" t="str">
            <v>教育学原理</v>
          </cell>
        </row>
        <row r="441">
          <cell r="R441" t="str">
            <v>市卫校-教育学</v>
          </cell>
          <cell r="S441" t="str">
            <v>A846</v>
          </cell>
          <cell r="T441">
            <v>15393069861</v>
          </cell>
        </row>
        <row r="442">
          <cell r="B442" t="str">
            <v>汪颖慧</v>
          </cell>
          <cell r="C442" t="str">
            <v>女</v>
          </cell>
          <cell r="D442" t="str">
            <v>汉</v>
          </cell>
          <cell r="E442" t="str">
            <v>甘肃白银</v>
          </cell>
          <cell r="F442" t="str">
            <v>中共
党员</v>
          </cell>
          <cell r="G442" t="str">
            <v>1987.05</v>
          </cell>
          <cell r="H442" t="str">
            <v>西北师范大学</v>
          </cell>
          <cell r="I442">
            <v>2009.06</v>
          </cell>
          <cell r="J442" t="str">
            <v>教育学</v>
          </cell>
          <cell r="K442" t="str">
            <v>浙江
师范大学</v>
          </cell>
          <cell r="L442">
            <v>2015.06</v>
          </cell>
          <cell r="M442" t="str">
            <v>教育学</v>
          </cell>
        </row>
        <row r="442">
          <cell r="R442" t="str">
            <v>市卫校-教育学</v>
          </cell>
          <cell r="S442" t="str">
            <v>A846</v>
          </cell>
          <cell r="T442">
            <v>18257015313</v>
          </cell>
        </row>
        <row r="443">
          <cell r="B443" t="str">
            <v>陶奇志</v>
          </cell>
          <cell r="C443" t="str">
            <v>女</v>
          </cell>
          <cell r="D443" t="str">
            <v>汉</v>
          </cell>
          <cell r="E443" t="str">
            <v>甘肃天水</v>
          </cell>
          <cell r="F443" t="str">
            <v>中共
党员</v>
          </cell>
          <cell r="G443">
            <v>1987.09</v>
          </cell>
          <cell r="H443" t="str">
            <v>陇东学院</v>
          </cell>
          <cell r="I443">
            <v>2011.07</v>
          </cell>
          <cell r="J443" t="str">
            <v>教育学</v>
          </cell>
          <cell r="K443" t="str">
            <v>西北
师范大学</v>
          </cell>
          <cell r="L443">
            <v>2014.07</v>
          </cell>
          <cell r="M443" t="str">
            <v>教育学</v>
          </cell>
        </row>
        <row r="443">
          <cell r="R443" t="str">
            <v>市卫校-教育学</v>
          </cell>
          <cell r="S443" t="str">
            <v>A846</v>
          </cell>
          <cell r="T443">
            <v>18293102377</v>
          </cell>
        </row>
        <row r="444">
          <cell r="B444" t="str">
            <v>陈玉兰</v>
          </cell>
          <cell r="C444" t="str">
            <v>女</v>
          </cell>
          <cell r="D444" t="str">
            <v>汉</v>
          </cell>
          <cell r="E444" t="str">
            <v>甘肃张掖</v>
          </cell>
          <cell r="F444" t="str">
            <v>中共
党员</v>
          </cell>
          <cell r="G444" t="str">
            <v>1988.10</v>
          </cell>
          <cell r="H444" t="str">
            <v>天水师范学院</v>
          </cell>
          <cell r="I444">
            <v>2012.06</v>
          </cell>
          <cell r="J444" t="str">
            <v>小学教育</v>
          </cell>
          <cell r="K444" t="str">
            <v>西北
师范大学</v>
          </cell>
          <cell r="L444">
            <v>2015.06</v>
          </cell>
          <cell r="M444" t="str">
            <v>课程与教学论</v>
          </cell>
        </row>
        <row r="444">
          <cell r="R444" t="str">
            <v>市卫校-教育学</v>
          </cell>
          <cell r="S444" t="str">
            <v>A846</v>
          </cell>
          <cell r="T444">
            <v>18893843721</v>
          </cell>
        </row>
        <row r="445">
          <cell r="B445" t="str">
            <v>陈永堂</v>
          </cell>
          <cell r="C445" t="str">
            <v>男</v>
          </cell>
          <cell r="D445" t="str">
            <v>汉</v>
          </cell>
          <cell r="E445" t="str">
            <v>甘肃庆阳</v>
          </cell>
          <cell r="F445" t="str">
            <v>群众</v>
          </cell>
          <cell r="G445">
            <v>1988.11</v>
          </cell>
          <cell r="H445" t="str">
            <v>河西学院</v>
          </cell>
          <cell r="I445">
            <v>2013.06</v>
          </cell>
          <cell r="J445" t="str">
            <v>小学教育</v>
          </cell>
          <cell r="K445" t="str">
            <v>宁夏大学</v>
          </cell>
          <cell r="L445">
            <v>2015.06</v>
          </cell>
          <cell r="M445" t="str">
            <v>现代教育技术</v>
          </cell>
        </row>
        <row r="445">
          <cell r="R445" t="str">
            <v>市卫校-教育学</v>
          </cell>
          <cell r="S445" t="str">
            <v>A846</v>
          </cell>
          <cell r="T445">
            <v>18169090376</v>
          </cell>
        </row>
        <row r="446">
          <cell r="B446" t="str">
            <v>陈亮</v>
          </cell>
          <cell r="C446" t="str">
            <v>男</v>
          </cell>
          <cell r="D446" t="str">
            <v>汉</v>
          </cell>
          <cell r="E446" t="str">
            <v>甘肃天水</v>
          </cell>
          <cell r="F446" t="str">
            <v>群众</v>
          </cell>
          <cell r="G446">
            <v>1980.01</v>
          </cell>
          <cell r="H446" t="str">
            <v>甘肃政法学院</v>
          </cell>
          <cell r="I446">
            <v>2008.06</v>
          </cell>
          <cell r="J446" t="str">
            <v>英语</v>
          </cell>
          <cell r="K446" t="str">
            <v>西北
师范大学</v>
          </cell>
          <cell r="L446">
            <v>2015.06</v>
          </cell>
          <cell r="M446" t="str">
            <v>教育学原理</v>
          </cell>
        </row>
        <row r="446">
          <cell r="R446" t="str">
            <v>市卫校-教育学</v>
          </cell>
          <cell r="S446" t="str">
            <v>A846</v>
          </cell>
          <cell r="T446" t="str">
            <v>18893701351</v>
          </cell>
        </row>
        <row r="447">
          <cell r="B447" t="str">
            <v>张玲玲</v>
          </cell>
          <cell r="C447" t="str">
            <v>女</v>
          </cell>
          <cell r="D447" t="str">
            <v>汉</v>
          </cell>
          <cell r="E447" t="str">
            <v>河北</v>
          </cell>
          <cell r="F447" t="str">
            <v>群众</v>
          </cell>
          <cell r="G447">
            <v>1979.09</v>
          </cell>
          <cell r="H447" t="str">
            <v>河北大学</v>
          </cell>
          <cell r="I447">
            <v>2004.07</v>
          </cell>
          <cell r="J447" t="str">
            <v>哲学</v>
          </cell>
          <cell r="K447" t="str">
            <v>中国
人民大学</v>
          </cell>
          <cell r="L447">
            <v>2006.07</v>
          </cell>
          <cell r="M447" t="str">
            <v>逻辑学</v>
          </cell>
        </row>
        <row r="447">
          <cell r="R447" t="str">
            <v>市卫校-德育类</v>
          </cell>
          <cell r="S447" t="str">
            <v>A847</v>
          </cell>
          <cell r="T447">
            <v>15730944206</v>
          </cell>
        </row>
        <row r="448">
          <cell r="B448" t="str">
            <v>吴得福</v>
          </cell>
          <cell r="C448" t="str">
            <v>男</v>
          </cell>
          <cell r="D448" t="str">
            <v>汉</v>
          </cell>
          <cell r="E448" t="str">
            <v>甘肃兰州</v>
          </cell>
          <cell r="F448" t="str">
            <v>中共预备党员</v>
          </cell>
          <cell r="G448" t="str">
            <v>1985.10</v>
          </cell>
          <cell r="H448" t="str">
            <v>贵州师范大学</v>
          </cell>
          <cell r="I448">
            <v>2009.07</v>
          </cell>
          <cell r="J448" t="str">
            <v>思想
政治教育</v>
          </cell>
          <cell r="K448" t="str">
            <v>云南大学</v>
          </cell>
          <cell r="L448">
            <v>2015.07</v>
          </cell>
          <cell r="M448" t="str">
            <v>中国哲学</v>
          </cell>
        </row>
        <row r="448">
          <cell r="R448" t="str">
            <v>市卫校-德育类</v>
          </cell>
          <cell r="S448" t="str">
            <v>A847</v>
          </cell>
          <cell r="T448">
            <v>18288719195</v>
          </cell>
        </row>
        <row r="449">
          <cell r="B449" t="str">
            <v>王娜娜</v>
          </cell>
          <cell r="C449" t="str">
            <v>女</v>
          </cell>
          <cell r="D449" t="str">
            <v>汉</v>
          </cell>
          <cell r="E449" t="str">
            <v>甘肃天水</v>
          </cell>
          <cell r="F449" t="str">
            <v>中共预备党员</v>
          </cell>
          <cell r="G449">
            <v>1989.11</v>
          </cell>
          <cell r="H449" t="str">
            <v>河西学院</v>
          </cell>
          <cell r="I449">
            <v>2012.07</v>
          </cell>
          <cell r="J449" t="str">
            <v>思想
政治教育</v>
          </cell>
          <cell r="K449" t="str">
            <v>云南大学</v>
          </cell>
          <cell r="L449">
            <v>2015.07</v>
          </cell>
          <cell r="M449" t="str">
            <v>中共党史</v>
          </cell>
        </row>
        <row r="449">
          <cell r="R449" t="str">
            <v>市卫校-德育类</v>
          </cell>
          <cell r="S449" t="str">
            <v>A847</v>
          </cell>
          <cell r="T449">
            <v>18314486594</v>
          </cell>
        </row>
        <row r="450">
          <cell r="B450" t="str">
            <v>王婕</v>
          </cell>
          <cell r="C450" t="str">
            <v>女</v>
          </cell>
          <cell r="D450" t="str">
            <v>汉</v>
          </cell>
          <cell r="E450" t="str">
            <v>甘肃平凉</v>
          </cell>
          <cell r="F450" t="str">
            <v>中共
党员</v>
          </cell>
          <cell r="G450">
            <v>1987.09</v>
          </cell>
          <cell r="H450" t="str">
            <v>天水师范学院</v>
          </cell>
          <cell r="I450">
            <v>2012.06</v>
          </cell>
          <cell r="J450" t="str">
            <v>思想
政治教育</v>
          </cell>
          <cell r="K450" t="str">
            <v>广西
师范学院</v>
          </cell>
          <cell r="L450">
            <v>2015.06</v>
          </cell>
          <cell r="M450" t="str">
            <v>马克思主义哲学</v>
          </cell>
        </row>
        <row r="450">
          <cell r="R450" t="str">
            <v>市卫校-德育类</v>
          </cell>
          <cell r="S450" t="str">
            <v>A847</v>
          </cell>
          <cell r="T450">
            <v>15193808338</v>
          </cell>
        </row>
        <row r="451">
          <cell r="B451" t="str">
            <v>刘小亮</v>
          </cell>
          <cell r="C451" t="str">
            <v>男</v>
          </cell>
          <cell r="D451" t="str">
            <v>汉</v>
          </cell>
          <cell r="E451" t="str">
            <v>甘肃平凉</v>
          </cell>
          <cell r="F451" t="str">
            <v>中共
党员</v>
          </cell>
          <cell r="G451">
            <v>1987.11</v>
          </cell>
          <cell r="H451" t="str">
            <v>天水师范学院</v>
          </cell>
          <cell r="I451">
            <v>2012.07</v>
          </cell>
          <cell r="J451" t="str">
            <v>汉语言文学</v>
          </cell>
          <cell r="K451" t="str">
            <v>南昌大学</v>
          </cell>
          <cell r="L451">
            <v>2014.07</v>
          </cell>
          <cell r="M451" t="str">
            <v>思想政治教育</v>
          </cell>
        </row>
        <row r="451">
          <cell r="R451" t="str">
            <v>市卫校-德育类</v>
          </cell>
          <cell r="S451" t="str">
            <v>A847</v>
          </cell>
          <cell r="T451">
            <v>18894451987</v>
          </cell>
        </row>
        <row r="452">
          <cell r="B452" t="str">
            <v>刘鸣</v>
          </cell>
          <cell r="C452" t="str">
            <v>女</v>
          </cell>
          <cell r="D452" t="str">
            <v>汉</v>
          </cell>
          <cell r="E452" t="str">
            <v>甘肃天水</v>
          </cell>
          <cell r="F452" t="str">
            <v>中共
党员</v>
          </cell>
          <cell r="G452">
            <v>1986.11</v>
          </cell>
          <cell r="H452" t="str">
            <v>兰州城市学院</v>
          </cell>
          <cell r="I452" t="str">
            <v>2010.06</v>
          </cell>
          <cell r="J452" t="str">
            <v>旅游管理与服务教育</v>
          </cell>
          <cell r="K452" t="str">
            <v>西北
师范大学</v>
          </cell>
          <cell r="L452" t="str">
            <v>2014.06</v>
          </cell>
          <cell r="M452" t="str">
            <v>马克思主义基本原理</v>
          </cell>
        </row>
        <row r="452">
          <cell r="R452" t="str">
            <v>市卫校-德育类</v>
          </cell>
          <cell r="S452" t="str">
            <v>A847</v>
          </cell>
          <cell r="T452">
            <v>13825200014</v>
          </cell>
        </row>
        <row r="453">
          <cell r="B453" t="str">
            <v>黄莺</v>
          </cell>
          <cell r="C453" t="str">
            <v>女　</v>
          </cell>
          <cell r="D453" t="str">
            <v>汉　</v>
          </cell>
          <cell r="E453" t="str">
            <v>甘肃礼县</v>
          </cell>
          <cell r="F453" t="str">
            <v>中共
党员</v>
          </cell>
          <cell r="G453">
            <v>1988.01</v>
          </cell>
          <cell r="H453" t="str">
            <v>兰州交通大学</v>
          </cell>
          <cell r="I453">
            <v>2011.06</v>
          </cell>
          <cell r="J453" t="str">
            <v>环境工程</v>
          </cell>
          <cell r="K453" t="str">
            <v>兰州
交通大学</v>
          </cell>
          <cell r="L453">
            <v>2014.06</v>
          </cell>
          <cell r="M453" t="str">
            <v>思想政治教育</v>
          </cell>
        </row>
        <row r="453">
          <cell r="R453" t="str">
            <v>市卫校-德育类</v>
          </cell>
          <cell r="S453" t="str">
            <v>A847</v>
          </cell>
          <cell r="T453">
            <v>13909484281</v>
          </cell>
        </row>
        <row r="454">
          <cell r="B454" t="str">
            <v>崔小伟</v>
          </cell>
          <cell r="C454" t="str">
            <v>男</v>
          </cell>
          <cell r="D454" t="str">
            <v>回</v>
          </cell>
          <cell r="E454" t="str">
            <v>甘肃天水</v>
          </cell>
          <cell r="F454" t="str">
            <v>中共
党员</v>
          </cell>
          <cell r="G454">
            <v>1986.03</v>
          </cell>
          <cell r="H454" t="str">
            <v>天水师院</v>
          </cell>
          <cell r="I454">
            <v>2011.06</v>
          </cell>
          <cell r="J454" t="str">
            <v>汉语言</v>
          </cell>
          <cell r="K454" t="str">
            <v>陕师大</v>
          </cell>
          <cell r="L454">
            <v>2015.06</v>
          </cell>
          <cell r="M454" t="str">
            <v>马哲</v>
          </cell>
        </row>
        <row r="454">
          <cell r="R454" t="str">
            <v>市卫校-德育类</v>
          </cell>
          <cell r="S454" t="str">
            <v>A847</v>
          </cell>
          <cell r="T454">
            <v>18392035094</v>
          </cell>
        </row>
        <row r="455">
          <cell r="B455" t="str">
            <v>李燕</v>
          </cell>
          <cell r="C455" t="str">
            <v>女</v>
          </cell>
          <cell r="D455" t="str">
            <v>汉</v>
          </cell>
          <cell r="E455" t="str">
            <v>鄂尔多斯</v>
          </cell>
          <cell r="F455" t="str">
            <v>中共
党员</v>
          </cell>
          <cell r="G455">
            <v>1986.06</v>
          </cell>
          <cell r="H455" t="str">
            <v>呼伦贝尔学院</v>
          </cell>
          <cell r="I455">
            <v>2009.07</v>
          </cell>
          <cell r="J455" t="str">
            <v>思想
政治教育</v>
          </cell>
          <cell r="K455" t="str">
            <v>广西
师范大学</v>
          </cell>
          <cell r="L455">
            <v>2012.07</v>
          </cell>
          <cell r="M455" t="str">
            <v>科学技术哲学</v>
          </cell>
        </row>
        <row r="455">
          <cell r="R455" t="str">
            <v>市卫校-德育类</v>
          </cell>
          <cell r="S455" t="str">
            <v>A847 </v>
          </cell>
          <cell r="T455">
            <v>15149706963</v>
          </cell>
        </row>
        <row r="456">
          <cell r="B456" t="str">
            <v>折广兵</v>
          </cell>
          <cell r="C456" t="str">
            <v>男</v>
          </cell>
          <cell r="D456" t="str">
            <v>汉</v>
          </cell>
          <cell r="E456" t="str">
            <v>甘肃陇南</v>
          </cell>
          <cell r="F456" t="str">
            <v>中共党员</v>
          </cell>
          <cell r="G456" t="str">
            <v>1988.9</v>
          </cell>
          <cell r="H456" t="str">
            <v>长沙理工</v>
          </cell>
          <cell r="I456">
            <v>2012.06</v>
          </cell>
          <cell r="J456" t="str">
            <v>道路工程方向</v>
          </cell>
          <cell r="K456" t="str">
            <v>长沙理工</v>
          </cell>
          <cell r="L456">
            <v>2015.6</v>
          </cell>
          <cell r="M456" t="str">
            <v>道路与铁道专业</v>
          </cell>
        </row>
        <row r="456">
          <cell r="R456" t="str">
            <v>市道路运输管理局-
工程管理</v>
          </cell>
          <cell r="S456" t="str">
            <v>A901</v>
          </cell>
          <cell r="T456">
            <v>15526414551</v>
          </cell>
        </row>
        <row r="457">
          <cell r="B457" t="str">
            <v>杨晓婧</v>
          </cell>
          <cell r="C457" t="str">
            <v>女</v>
          </cell>
          <cell r="D457" t="str">
            <v>汉</v>
          </cell>
          <cell r="E457" t="str">
            <v>甘肃天水</v>
          </cell>
          <cell r="F457" t="str">
            <v>共青团员</v>
          </cell>
          <cell r="G457">
            <v>1993.01</v>
          </cell>
          <cell r="H457" t="str">
            <v>湖南大学</v>
          </cell>
          <cell r="I457">
            <v>2014.06</v>
          </cell>
          <cell r="J457" t="str">
            <v>工程管理</v>
          </cell>
        </row>
        <row r="457">
          <cell r="R457" t="str">
            <v>市道路运输管理局-
工程管理</v>
          </cell>
          <cell r="S457" t="str">
            <v>A901</v>
          </cell>
          <cell r="T457">
            <v>15101950071</v>
          </cell>
        </row>
        <row r="458">
          <cell r="B458" t="str">
            <v>马晓彤</v>
          </cell>
          <cell r="C458" t="str">
            <v>女</v>
          </cell>
          <cell r="D458" t="str">
            <v>汉</v>
          </cell>
          <cell r="E458" t="str">
            <v>甘肃天水</v>
          </cell>
          <cell r="F458" t="str">
            <v>中共党员</v>
          </cell>
          <cell r="G458" t="str">
            <v>1989.10</v>
          </cell>
          <cell r="H458" t="str">
            <v>兰州交通大学</v>
          </cell>
          <cell r="I458" t="str">
            <v>2012.06</v>
          </cell>
          <cell r="J458" t="str">
            <v>工程管理</v>
          </cell>
          <cell r="K458" t="str">
            <v>兰州交通大学</v>
          </cell>
          <cell r="L458">
            <v>2015.06</v>
          </cell>
          <cell r="M458" t="str">
            <v>土木工程建造与管理</v>
          </cell>
        </row>
        <row r="458">
          <cell r="R458" t="str">
            <v>市道路运输管理局-
工程管理</v>
          </cell>
          <cell r="S458" t="str">
            <v>A901</v>
          </cell>
          <cell r="T458">
            <v>13609304192</v>
          </cell>
        </row>
        <row r="459">
          <cell r="B459" t="str">
            <v>杜宁宁</v>
          </cell>
          <cell r="C459" t="str">
            <v>女</v>
          </cell>
          <cell r="D459" t="str">
            <v>汉族</v>
          </cell>
          <cell r="E459" t="str">
            <v>甘肃天水</v>
          </cell>
          <cell r="F459" t="str">
            <v>中共党员</v>
          </cell>
          <cell r="G459" t="str">
            <v>1988.10</v>
          </cell>
          <cell r="H459" t="str">
            <v>天水师范学院</v>
          </cell>
          <cell r="I459">
            <v>2013.07</v>
          </cell>
          <cell r="J459" t="str">
            <v>汽车服务工程</v>
          </cell>
          <cell r="K459" t="str">
            <v>长安大学</v>
          </cell>
          <cell r="L459">
            <v>2015.07</v>
          </cell>
          <cell r="M459" t="str">
            <v>交通运输工程</v>
          </cell>
        </row>
        <row r="459">
          <cell r="R459" t="str">
            <v>市道路运输管理局-
工程管理</v>
          </cell>
          <cell r="S459" t="str">
            <v>A901</v>
          </cell>
          <cell r="T459">
            <v>18717343490</v>
          </cell>
        </row>
        <row r="460">
          <cell r="B460" t="str">
            <v>彭平</v>
          </cell>
          <cell r="C460" t="str">
            <v>男</v>
          </cell>
          <cell r="D460" t="str">
            <v>汉</v>
          </cell>
          <cell r="E460" t="str">
            <v>甘肃平凉</v>
          </cell>
          <cell r="F460" t="str">
            <v>共青团员</v>
          </cell>
          <cell r="G460">
            <v>1990.02</v>
          </cell>
          <cell r="H460" t="str">
            <v>鲁东大学</v>
          </cell>
          <cell r="I460">
            <v>2012.07</v>
          </cell>
          <cell r="J460" t="str">
            <v>土木工程</v>
          </cell>
          <cell r="K460" t="str">
            <v>长安大学</v>
          </cell>
          <cell r="L460">
            <v>2015.07</v>
          </cell>
          <cell r="M460" t="str">
            <v>道路与铁道工程</v>
          </cell>
        </row>
        <row r="460">
          <cell r="R460" t="str">
            <v>市道路运输管理局-
工程管理</v>
          </cell>
          <cell r="S460" t="str">
            <v>A901</v>
          </cell>
          <cell r="T460">
            <v>18792663729</v>
          </cell>
        </row>
        <row r="461">
          <cell r="B461" t="str">
            <v>张晶</v>
          </cell>
          <cell r="C461" t="str">
            <v>男</v>
          </cell>
          <cell r="D461" t="str">
            <v>汉</v>
          </cell>
          <cell r="E461" t="str">
            <v>甘肃成县</v>
          </cell>
          <cell r="F461" t="str">
            <v>团员</v>
          </cell>
          <cell r="G461" t="str">
            <v>1988.08</v>
          </cell>
          <cell r="H461" t="str">
            <v>中南大学</v>
          </cell>
          <cell r="I461" t="str">
            <v>2012.06</v>
          </cell>
          <cell r="J461" t="str">
            <v>机械设计制造及其自动化</v>
          </cell>
        </row>
        <row r="461">
          <cell r="R461" t="str">
            <v>市地方海事局-机械设计制造与自动化</v>
          </cell>
          <cell r="S461" t="str">
            <v>A902</v>
          </cell>
          <cell r="T461" t="str">
            <v>18068094193</v>
          </cell>
        </row>
        <row r="462">
          <cell r="B462" t="str">
            <v>杨科锋</v>
          </cell>
          <cell r="C462" t="str">
            <v>男</v>
          </cell>
          <cell r="D462" t="str">
            <v>汉</v>
          </cell>
          <cell r="E462" t="str">
            <v>甘肃礼县</v>
          </cell>
          <cell r="F462" t="str">
            <v>团员</v>
          </cell>
          <cell r="G462">
            <v>1988.12</v>
          </cell>
          <cell r="H462" t="str">
            <v>北京林业大学</v>
          </cell>
          <cell r="I462">
            <v>2012.06</v>
          </cell>
          <cell r="J462" t="str">
            <v>机械设计与制造及自动化</v>
          </cell>
        </row>
        <row r="462">
          <cell r="R462" t="str">
            <v>市地方海事局-机械设计制造与自动化</v>
          </cell>
          <cell r="S462" t="str">
            <v>A902</v>
          </cell>
          <cell r="T462">
            <v>18919496246</v>
          </cell>
        </row>
        <row r="463">
          <cell r="B463" t="str">
            <v>王威翔</v>
          </cell>
          <cell r="C463" t="str">
            <v>男</v>
          </cell>
          <cell r="D463" t="str">
            <v>汉</v>
          </cell>
          <cell r="E463" t="str">
            <v>甘肃礼县</v>
          </cell>
          <cell r="F463" t="str">
            <v>团员</v>
          </cell>
          <cell r="G463">
            <v>1991.08</v>
          </cell>
          <cell r="H463" t="str">
            <v>大连海事大学</v>
          </cell>
          <cell r="I463">
            <v>2014.07</v>
          </cell>
          <cell r="J463" t="str">
            <v>机械设计制造及其自动化</v>
          </cell>
        </row>
        <row r="463">
          <cell r="R463" t="str">
            <v>市地方海事局-机械设计制造与自动化</v>
          </cell>
          <cell r="S463" t="str">
            <v>A902</v>
          </cell>
          <cell r="T463">
            <v>13809380268</v>
          </cell>
        </row>
        <row r="464">
          <cell r="B464" t="str">
            <v>剡维勤</v>
          </cell>
          <cell r="C464" t="str">
            <v>男</v>
          </cell>
          <cell r="D464" t="str">
            <v>汉</v>
          </cell>
          <cell r="E464" t="str">
            <v>甘肃定西</v>
          </cell>
          <cell r="F464" t="str">
            <v>共青团员</v>
          </cell>
          <cell r="G464">
            <v>1990.06</v>
          </cell>
          <cell r="H464" t="str">
            <v>长安大学</v>
          </cell>
          <cell r="I464">
            <v>2015.07</v>
          </cell>
          <cell r="J464" t="str">
            <v>机械设计制造及其自动化</v>
          </cell>
        </row>
        <row r="464">
          <cell r="R464" t="str">
            <v>市地方海事局-机械设计制造与自动化</v>
          </cell>
          <cell r="S464" t="str">
            <v>A902</v>
          </cell>
          <cell r="T464">
            <v>18729960519</v>
          </cell>
        </row>
        <row r="465">
          <cell r="B465" t="str">
            <v>甄婕</v>
          </cell>
          <cell r="C465" t="str">
            <v>女</v>
          </cell>
          <cell r="D465" t="str">
            <v>汉</v>
          </cell>
          <cell r="E465" t="str">
            <v>山西</v>
          </cell>
          <cell r="F465" t="str">
            <v>团员</v>
          </cell>
          <cell r="G465" t="str">
            <v>1990.05</v>
          </cell>
          <cell r="H465" t="str">
            <v>海口经济学院</v>
          </cell>
          <cell r="I465" t="str">
            <v>2013.06</v>
          </cell>
          <cell r="J465" t="str">
            <v>播音与主持</v>
          </cell>
        </row>
        <row r="465">
          <cell r="R465" t="str">
            <v>秦州区电视有线网络中心-播音与主持</v>
          </cell>
          <cell r="S465" t="str">
            <v>BA1001</v>
          </cell>
          <cell r="T465" t="str">
            <v>18993865270</v>
          </cell>
        </row>
        <row r="466">
          <cell r="B466" t="str">
            <v>陶洁</v>
          </cell>
          <cell r="C466" t="str">
            <v>女</v>
          </cell>
          <cell r="D466" t="str">
            <v>汉</v>
          </cell>
          <cell r="E466" t="str">
            <v>甘肃天水</v>
          </cell>
          <cell r="F466" t="str">
            <v>团员</v>
          </cell>
          <cell r="G466" t="str">
            <v>1991.08</v>
          </cell>
          <cell r="H466" t="str">
            <v>西安体育学院</v>
          </cell>
          <cell r="I466" t="str">
            <v>2014.06</v>
          </cell>
          <cell r="J466" t="str">
            <v>播音与主持</v>
          </cell>
        </row>
        <row r="466">
          <cell r="R466" t="str">
            <v>秦州区电视有线网络中心-播音与主持</v>
          </cell>
          <cell r="S466" t="str">
            <v>BA1001　</v>
          </cell>
          <cell r="T466">
            <v>15593863676</v>
          </cell>
        </row>
        <row r="467">
          <cell r="B467" t="str">
            <v>鲁垚</v>
          </cell>
          <cell r="C467" t="str">
            <v>男</v>
          </cell>
          <cell r="D467" t="str">
            <v>汉</v>
          </cell>
          <cell r="E467" t="str">
            <v>甘肃天水</v>
          </cell>
          <cell r="F467" t="str">
            <v>团员</v>
          </cell>
          <cell r="G467">
            <v>1990.05</v>
          </cell>
          <cell r="H467" t="str">
            <v>四川传媒学院</v>
          </cell>
          <cell r="I467">
            <v>2013.06</v>
          </cell>
          <cell r="J467" t="str">
            <v>播音与主持</v>
          </cell>
        </row>
        <row r="467">
          <cell r="R467" t="str">
            <v>秦州区电视有线网络中心-播音与主持</v>
          </cell>
          <cell r="S467" t="str">
            <v>BA1001</v>
          </cell>
          <cell r="T467">
            <v>15193866432</v>
          </cell>
        </row>
        <row r="468">
          <cell r="B468" t="str">
            <v>许晶</v>
          </cell>
          <cell r="C468" t="str">
            <v>女</v>
          </cell>
          <cell r="D468" t="str">
            <v>汉</v>
          </cell>
          <cell r="E468" t="str">
            <v>甘肃天水</v>
          </cell>
          <cell r="F468" t="str">
            <v>团员</v>
          </cell>
          <cell r="G468">
            <v>1993.1</v>
          </cell>
          <cell r="H468" t="str">
            <v>大连艺术学院</v>
          </cell>
          <cell r="I468">
            <v>2014.07</v>
          </cell>
          <cell r="J468" t="str">
            <v>播音与主持</v>
          </cell>
        </row>
        <row r="468">
          <cell r="R468" t="str">
            <v>秦州区电视有线网络中心-播音与主持</v>
          </cell>
          <cell r="S468" t="str">
            <v>BA1001</v>
          </cell>
          <cell r="T468">
            <v>13993803450</v>
          </cell>
        </row>
        <row r="469">
          <cell r="B469" t="str">
            <v>胡昱</v>
          </cell>
          <cell r="C469" t="str">
            <v>女</v>
          </cell>
          <cell r="D469" t="str">
            <v>汉</v>
          </cell>
          <cell r="E469" t="str">
            <v>甘肃
天水</v>
          </cell>
          <cell r="F469" t="str">
            <v>群众</v>
          </cell>
          <cell r="G469">
            <v>1992.02</v>
          </cell>
          <cell r="H469" t="str">
            <v>陕西科技大学</v>
          </cell>
          <cell r="I469">
            <v>2014.07</v>
          </cell>
          <cell r="J469" t="str">
            <v>播音与主持</v>
          </cell>
        </row>
        <row r="469">
          <cell r="R469" t="str">
            <v>秦州区电视有线网络中心-播音与主持</v>
          </cell>
          <cell r="S469" t="str">
            <v>BA1001</v>
          </cell>
          <cell r="T469">
            <v>18009388912</v>
          </cell>
        </row>
        <row r="470">
          <cell r="B470" t="str">
            <v>苏晔</v>
          </cell>
          <cell r="C470" t="str">
            <v>女</v>
          </cell>
          <cell r="D470" t="str">
            <v>汉</v>
          </cell>
          <cell r="E470" t="str">
            <v>甘肃
武威</v>
          </cell>
          <cell r="F470" t="str">
            <v>团员</v>
          </cell>
          <cell r="G470" t="str">
            <v>1992.01</v>
          </cell>
          <cell r="H470" t="str">
            <v>内江师范学院</v>
          </cell>
          <cell r="I470">
            <v>2014.06</v>
          </cell>
          <cell r="J470" t="str">
            <v>播音与主持</v>
          </cell>
        </row>
        <row r="470">
          <cell r="R470" t="str">
            <v>秦州区电视有线网络中心-播音与主持</v>
          </cell>
          <cell r="S470" t="str">
            <v>BA1001　</v>
          </cell>
          <cell r="T470" t="str">
            <v>18793544660</v>
          </cell>
        </row>
        <row r="471">
          <cell r="B471" t="str">
            <v>张仟慧</v>
          </cell>
          <cell r="C471" t="str">
            <v>女</v>
          </cell>
          <cell r="D471" t="str">
            <v>汉</v>
          </cell>
          <cell r="E471" t="str">
            <v>甘肃天水</v>
          </cell>
          <cell r="F471" t="str">
            <v>预备党员</v>
          </cell>
          <cell r="G471">
            <v>1988.04</v>
          </cell>
          <cell r="H471" t="str">
            <v>西安外国语大学</v>
          </cell>
          <cell r="I471">
            <v>2010.07</v>
          </cell>
          <cell r="J471" t="str">
            <v>播音与主持</v>
          </cell>
        </row>
        <row r="471">
          <cell r="Q471" t="str">
            <v>普通话一级乙等</v>
          </cell>
          <cell r="R471" t="str">
            <v>秦州区电视有线网络中心-播音与主持</v>
          </cell>
          <cell r="S471" t="str">
            <v>BA1001</v>
          </cell>
          <cell r="T471">
            <v>13993820750</v>
          </cell>
        </row>
        <row r="472">
          <cell r="B472" t="str">
            <v>王雍臻</v>
          </cell>
          <cell r="C472" t="str">
            <v>男</v>
          </cell>
          <cell r="D472" t="str">
            <v>汉</v>
          </cell>
          <cell r="E472" t="str">
            <v>甘肃古浪</v>
          </cell>
          <cell r="F472" t="str">
            <v>党员</v>
          </cell>
          <cell r="G472">
            <v>1987.02</v>
          </cell>
          <cell r="H472" t="str">
            <v>甘肃农业大学</v>
          </cell>
          <cell r="I472">
            <v>2010.06</v>
          </cell>
          <cell r="J472" t="str">
            <v>土地资源管理</v>
          </cell>
          <cell r="K472" t="str">
            <v>甘肃农业大学</v>
          </cell>
          <cell r="L472">
            <v>2013.06</v>
          </cell>
          <cell r="M472" t="str">
            <v>生态学</v>
          </cell>
        </row>
        <row r="472">
          <cell r="R472" t="str">
            <v>秦州区大鲵自然保护区-生态保护、水产养殖方向（男）</v>
          </cell>
          <cell r="S472" t="str">
            <v>BA2001</v>
          </cell>
          <cell r="T472" t="str">
            <v>13519638699</v>
          </cell>
        </row>
        <row r="473">
          <cell r="B473" t="str">
            <v>窦国清</v>
          </cell>
          <cell r="C473" t="str">
            <v>男</v>
          </cell>
          <cell r="D473" t="str">
            <v>汉</v>
          </cell>
          <cell r="E473" t="str">
            <v>甘肃会宁</v>
          </cell>
          <cell r="F473" t="str">
            <v>群众</v>
          </cell>
          <cell r="G473" t="str">
            <v>1973.10</v>
          </cell>
          <cell r="H473" t="str">
            <v>兰州大学</v>
          </cell>
          <cell r="I473" t="str">
            <v>2011.01</v>
          </cell>
          <cell r="J473" t="str">
            <v>临床医学</v>
          </cell>
        </row>
        <row r="473">
          <cell r="Q473" t="str">
            <v>主治医师</v>
          </cell>
          <cell r="R473" t="str">
            <v>麦积区中医院-临床</v>
          </cell>
          <cell r="S473" t="str">
            <v>BB1002</v>
          </cell>
          <cell r="T473">
            <v>13629393393</v>
          </cell>
        </row>
        <row r="474">
          <cell r="B474" t="str">
            <v>王俊峰</v>
          </cell>
          <cell r="C474" t="str">
            <v>男</v>
          </cell>
          <cell r="D474" t="str">
            <v>汉</v>
          </cell>
          <cell r="E474" t="str">
            <v>甘肃天水</v>
          </cell>
          <cell r="F474" t="str">
            <v>共青团员</v>
          </cell>
          <cell r="G474">
            <v>1990.02</v>
          </cell>
          <cell r="H474" t="str">
            <v>宁夏医科大学</v>
          </cell>
          <cell r="I474">
            <v>2015</v>
          </cell>
          <cell r="J474" t="str">
            <v>预防医学</v>
          </cell>
        </row>
        <row r="474">
          <cell r="R474" t="str">
            <v>麦积区疾控中心-
公共卫生
（男）</v>
          </cell>
          <cell r="S474" t="str">
            <v>BB1004</v>
          </cell>
          <cell r="T474" t="str">
            <v>18795179920</v>
          </cell>
        </row>
        <row r="475">
          <cell r="B475" t="str">
            <v>汪天平</v>
          </cell>
          <cell r="C475" t="str">
            <v>男</v>
          </cell>
          <cell r="D475" t="str">
            <v>汉</v>
          </cell>
          <cell r="E475" t="str">
            <v>甘肃天水</v>
          </cell>
          <cell r="F475" t="str">
            <v>团员</v>
          </cell>
          <cell r="G475">
            <v>1990.12</v>
          </cell>
          <cell r="H475" t="str">
            <v>武汉大学</v>
          </cell>
          <cell r="I475" t="str">
            <v>2015.07</v>
          </cell>
          <cell r="J475" t="str">
            <v>预防医学</v>
          </cell>
        </row>
        <row r="475">
          <cell r="R475" t="str">
            <v>麦积区疾控中心-
公共卫生
（男）</v>
          </cell>
          <cell r="S475" t="str">
            <v>BB1004</v>
          </cell>
          <cell r="T475">
            <v>13027159543</v>
          </cell>
        </row>
        <row r="476">
          <cell r="B476" t="str">
            <v>谢金维</v>
          </cell>
          <cell r="C476" t="str">
            <v>男</v>
          </cell>
          <cell r="D476" t="str">
            <v>汉</v>
          </cell>
          <cell r="E476" t="str">
            <v>甘肃天水</v>
          </cell>
          <cell r="F476" t="str">
            <v>共青团员</v>
          </cell>
          <cell r="G476" t="str">
            <v>1992.10</v>
          </cell>
          <cell r="H476" t="str">
            <v>甘肃中医学院</v>
          </cell>
          <cell r="I476">
            <v>2015.06</v>
          </cell>
          <cell r="J476" t="str">
            <v>医学影像学</v>
          </cell>
        </row>
        <row r="476">
          <cell r="R476" t="str">
            <v>麦积区妇幼保健院-
影像</v>
          </cell>
          <cell r="S476" t="str">
            <v>BB1006</v>
          </cell>
          <cell r="T476" t="str">
            <v>18794882433</v>
          </cell>
        </row>
        <row r="477">
          <cell r="B477" t="str">
            <v>马俊</v>
          </cell>
          <cell r="C477" t="str">
            <v>男</v>
          </cell>
          <cell r="D477" t="str">
            <v>回</v>
          </cell>
          <cell r="E477" t="str">
            <v>甘肃天水</v>
          </cell>
          <cell r="F477" t="str">
            <v>党员</v>
          </cell>
          <cell r="G477">
            <v>1991.8</v>
          </cell>
          <cell r="H477" t="str">
            <v>西北民族大学</v>
          </cell>
          <cell r="I477">
            <v>2014.6</v>
          </cell>
          <cell r="J477" t="str">
            <v>口腔医学</v>
          </cell>
        </row>
        <row r="477">
          <cell r="R477" t="str">
            <v>麦积区牙病防治所-
口腔</v>
          </cell>
          <cell r="S477" t="str">
            <v>BB1007</v>
          </cell>
          <cell r="T477">
            <v>15393155825</v>
          </cell>
        </row>
        <row r="478">
          <cell r="B478" t="str">
            <v>徐磊</v>
          </cell>
          <cell r="C478" t="str">
            <v>男</v>
          </cell>
          <cell r="D478" t="str">
            <v>汉</v>
          </cell>
          <cell r="E478" t="str">
            <v>甘肃天水</v>
          </cell>
          <cell r="F478" t="str">
            <v>中共党员</v>
          </cell>
          <cell r="G478">
            <v>1987.9</v>
          </cell>
          <cell r="H478" t="str">
            <v>西南交通大学</v>
          </cell>
          <cell r="I478">
            <v>2010.7</v>
          </cell>
          <cell r="J478" t="str">
            <v>土木工程（道路与铁道工程）</v>
          </cell>
        </row>
        <row r="478">
          <cell r="R478" t="str">
            <v>麦积区农村公路建设管理中心-工程管理</v>
          </cell>
          <cell r="S478" t="str">
            <v>BB2001</v>
          </cell>
          <cell r="T478" t="str">
            <v>13919634645</v>
          </cell>
        </row>
        <row r="479">
          <cell r="B479" t="str">
            <v>桑晓明</v>
          </cell>
          <cell r="C479" t="str">
            <v>男</v>
          </cell>
          <cell r="D479" t="str">
            <v>汉</v>
          </cell>
          <cell r="E479" t="str">
            <v>甘肃天水</v>
          </cell>
          <cell r="F479" t="str">
            <v>中共党员</v>
          </cell>
          <cell r="G479">
            <v>1985.09</v>
          </cell>
          <cell r="H479" t="str">
            <v>天水师范学院</v>
          </cell>
          <cell r="I479">
            <v>2008.07</v>
          </cell>
          <cell r="J479" t="str">
            <v>数学与应用数学</v>
          </cell>
          <cell r="K479" t="str">
            <v>五邑大学</v>
          </cell>
          <cell r="L479">
            <v>2011.07</v>
          </cell>
          <cell r="M479" t="str">
            <v>系统工程</v>
          </cell>
        </row>
        <row r="479">
          <cell r="R479" t="str">
            <v>麦积区农村公路建设管理中心-工程管理</v>
          </cell>
          <cell r="S479" t="str">
            <v>BB2001</v>
          </cell>
          <cell r="T479">
            <v>13822421165</v>
          </cell>
        </row>
        <row r="480">
          <cell r="B480" t="str">
            <v>梁益君</v>
          </cell>
          <cell r="C480" t="str">
            <v>男</v>
          </cell>
          <cell r="D480" t="str">
            <v>汉</v>
          </cell>
          <cell r="E480" t="str">
            <v>甘肃天水</v>
          </cell>
          <cell r="F480" t="str">
            <v>团员</v>
          </cell>
          <cell r="G480">
            <v>1990.08</v>
          </cell>
          <cell r="H480" t="str">
            <v>马来西亚彭亨大学</v>
          </cell>
          <cell r="I480">
            <v>2014.06</v>
          </cell>
          <cell r="J480" t="str">
            <v>工程管理</v>
          </cell>
        </row>
        <row r="480">
          <cell r="R480" t="str">
            <v>麦积区农村公路建设管理中心-工程管理</v>
          </cell>
          <cell r="S480" t="str">
            <v>BB2001</v>
          </cell>
          <cell r="T480">
            <v>18993819906</v>
          </cell>
        </row>
        <row r="481">
          <cell r="B481" t="str">
            <v>张楠彪</v>
          </cell>
          <cell r="C481" t="str">
            <v>男</v>
          </cell>
          <cell r="D481" t="str">
            <v>汉</v>
          </cell>
          <cell r="E481" t="str">
            <v>陕西周至</v>
          </cell>
          <cell r="F481" t="str">
            <v>团员</v>
          </cell>
          <cell r="G481">
            <v>1992.01</v>
          </cell>
          <cell r="H481" t="str">
            <v>西北农林科技大学</v>
          </cell>
          <cell r="I481">
            <v>2015.07</v>
          </cell>
          <cell r="J481" t="str">
            <v>林学</v>
          </cell>
        </row>
        <row r="481">
          <cell r="R481" t="str">
            <v>麦积区林业综合服务中心-林学</v>
          </cell>
          <cell r="S481" t="str">
            <v>BB3001</v>
          </cell>
          <cell r="T481">
            <v>18789405028</v>
          </cell>
        </row>
        <row r="482">
          <cell r="B482" t="str">
            <v>张锋</v>
          </cell>
          <cell r="C482" t="str">
            <v>男</v>
          </cell>
          <cell r="D482" t="str">
            <v>汉</v>
          </cell>
          <cell r="E482" t="str">
            <v>陕西南郑</v>
          </cell>
          <cell r="F482" t="str">
            <v>团员</v>
          </cell>
          <cell r="G482">
            <v>1989.12</v>
          </cell>
          <cell r="H482" t="str">
            <v>山西农业大学</v>
          </cell>
          <cell r="I482">
            <v>2013.6</v>
          </cell>
          <cell r="J482" t="str">
            <v>林学</v>
          </cell>
          <cell r="K482" t="str">
            <v>西北农林科技大学</v>
          </cell>
          <cell r="L482">
            <v>2015.6</v>
          </cell>
          <cell r="M482" t="str">
            <v>林业</v>
          </cell>
        </row>
        <row r="482">
          <cell r="R482" t="str">
            <v>麦积区林业综合服务中心-林学</v>
          </cell>
          <cell r="S482" t="str">
            <v>BB3001</v>
          </cell>
          <cell r="T482">
            <v>18149233585</v>
          </cell>
        </row>
        <row r="483">
          <cell r="B483" t="str">
            <v>杨旭</v>
          </cell>
          <cell r="C483" t="str">
            <v>男</v>
          </cell>
          <cell r="D483" t="str">
            <v>汉族</v>
          </cell>
          <cell r="E483" t="str">
            <v>甘肃天水</v>
          </cell>
          <cell r="F483" t="str">
            <v>中共党员</v>
          </cell>
          <cell r="G483">
            <v>1987.1</v>
          </cell>
          <cell r="H483" t="str">
            <v>四川农业大学</v>
          </cell>
          <cell r="I483">
            <v>2012.07</v>
          </cell>
          <cell r="J483" t="str">
            <v>林学</v>
          </cell>
          <cell r="K483" t="str">
            <v>四川农业大学</v>
          </cell>
          <cell r="L483">
            <v>2014.07</v>
          </cell>
          <cell r="M483" t="str">
            <v>林学</v>
          </cell>
        </row>
        <row r="483">
          <cell r="R483" t="str">
            <v>麦积区林业综合服务中心-林学</v>
          </cell>
          <cell r="S483" t="str">
            <v>BB3001</v>
          </cell>
          <cell r="T483" t="str">
            <v>18393505301</v>
          </cell>
        </row>
        <row r="484">
          <cell r="B484" t="str">
            <v>王梅</v>
          </cell>
          <cell r="C484" t="str">
            <v>女</v>
          </cell>
          <cell r="D484" t="str">
            <v>汉</v>
          </cell>
          <cell r="E484" t="str">
            <v>甘肃武威</v>
          </cell>
          <cell r="F484" t="str">
            <v>群众</v>
          </cell>
          <cell r="G484" t="str">
            <v>1986.03</v>
          </cell>
          <cell r="H484" t="str">
            <v>甘肃农业大学</v>
          </cell>
          <cell r="I484">
            <v>2009.07</v>
          </cell>
          <cell r="J484" t="str">
            <v>水土保持与荒漠化防治</v>
          </cell>
          <cell r="K484" t="str">
            <v>西北农林科技大学</v>
          </cell>
          <cell r="L484">
            <v>2012.07</v>
          </cell>
          <cell r="M484" t="str">
            <v>水土保持与荒漠化防治</v>
          </cell>
        </row>
        <row r="484">
          <cell r="R484" t="str">
            <v>麦积区林业综合服务中心-林学</v>
          </cell>
          <cell r="S484" t="str">
            <v>BB3001</v>
          </cell>
          <cell r="T484" t="str">
            <v>15294326519</v>
          </cell>
        </row>
        <row r="485">
          <cell r="B485" t="str">
            <v>沈永涛</v>
          </cell>
          <cell r="C485" t="str">
            <v>男</v>
          </cell>
          <cell r="D485" t="str">
            <v>汉</v>
          </cell>
          <cell r="E485" t="str">
            <v>甘肃会宁</v>
          </cell>
          <cell r="F485" t="str">
            <v>共青团员</v>
          </cell>
          <cell r="G485">
            <v>1992.12</v>
          </cell>
          <cell r="H485" t="str">
            <v>西北农林科技大学</v>
          </cell>
          <cell r="I485">
            <v>2015.06</v>
          </cell>
          <cell r="J485" t="str">
            <v>林学</v>
          </cell>
        </row>
        <row r="485">
          <cell r="R485" t="str">
            <v>麦积区林业综合服务中心-林学</v>
          </cell>
          <cell r="S485" t="str">
            <v>BB3001</v>
          </cell>
          <cell r="T485" t="str">
            <v>18182432581</v>
          </cell>
        </row>
        <row r="486">
          <cell r="B486" t="str">
            <v>牛辉陵</v>
          </cell>
          <cell r="C486" t="str">
            <v>女</v>
          </cell>
          <cell r="D486" t="str">
            <v>汉族</v>
          </cell>
          <cell r="E486" t="str">
            <v>山西陵川</v>
          </cell>
          <cell r="F486" t="str">
            <v>中共党员</v>
          </cell>
          <cell r="G486">
            <v>1988.5</v>
          </cell>
          <cell r="H486" t="str">
            <v>西北农林科技大学</v>
          </cell>
          <cell r="I486">
            <v>2012.07</v>
          </cell>
          <cell r="J486" t="str">
            <v>林学</v>
          </cell>
          <cell r="K486" t="str">
            <v>西北农林科技大学</v>
          </cell>
          <cell r="L486">
            <v>2015.06</v>
          </cell>
          <cell r="M486" t="str">
            <v>野生动植物保护与利用</v>
          </cell>
        </row>
        <row r="486">
          <cell r="R486" t="str">
            <v>麦积区林业综合服务中心-林学</v>
          </cell>
          <cell r="S486" t="str">
            <v>BB3001</v>
          </cell>
          <cell r="T486">
            <v>15109240698</v>
          </cell>
        </row>
        <row r="487">
          <cell r="B487" t="str">
            <v>毛光瑞</v>
          </cell>
          <cell r="C487" t="str">
            <v>男</v>
          </cell>
          <cell r="D487" t="str">
            <v>汉</v>
          </cell>
          <cell r="E487" t="str">
            <v>甘肃武威</v>
          </cell>
          <cell r="F487" t="str">
            <v>团员</v>
          </cell>
          <cell r="G487" t="str">
            <v>1988.09</v>
          </cell>
          <cell r="H487" t="str">
            <v>甘肃农业大学</v>
          </cell>
          <cell r="I487">
            <v>2012.07</v>
          </cell>
          <cell r="J487" t="str">
            <v>林学</v>
          </cell>
          <cell r="K487" t="str">
            <v>西北农林科技大学</v>
          </cell>
          <cell r="L487">
            <v>2015.06</v>
          </cell>
          <cell r="M487" t="str">
            <v>林产化学加工工程</v>
          </cell>
        </row>
        <row r="487">
          <cell r="R487" t="str">
            <v>麦积区林业综合服务中心-林学</v>
          </cell>
          <cell r="S487" t="str">
            <v>BB3001</v>
          </cell>
          <cell r="T487">
            <v>18092157601</v>
          </cell>
        </row>
        <row r="488">
          <cell r="B488" t="str">
            <v>李小刚</v>
          </cell>
          <cell r="C488" t="str">
            <v>男</v>
          </cell>
          <cell r="D488" t="str">
            <v>汉</v>
          </cell>
          <cell r="E488" t="str">
            <v>甘肃天水</v>
          </cell>
          <cell r="F488" t="str">
            <v>中共党员</v>
          </cell>
          <cell r="G488" t="str">
            <v>1986.05</v>
          </cell>
          <cell r="H488" t="str">
            <v>甘肃农业大学</v>
          </cell>
          <cell r="I488" t="str">
            <v>2010.06</v>
          </cell>
          <cell r="J488" t="str">
            <v>林学</v>
          </cell>
          <cell r="K488" t="str">
            <v>甘肃农业大学</v>
          </cell>
          <cell r="L488" t="str">
            <v>2014.06</v>
          </cell>
          <cell r="M488" t="str">
            <v>森林经理</v>
          </cell>
        </row>
        <row r="488">
          <cell r="R488" t="str">
            <v>麦积区林业综合服务中心-林学</v>
          </cell>
          <cell r="S488" t="str">
            <v>BB3001</v>
          </cell>
          <cell r="T488">
            <v>13669319092</v>
          </cell>
        </row>
        <row r="489">
          <cell r="B489" t="str">
            <v>李娟娟</v>
          </cell>
          <cell r="C489" t="str">
            <v>女</v>
          </cell>
          <cell r="D489" t="str">
            <v>汉</v>
          </cell>
          <cell r="E489" t="str">
            <v>甘肃天水</v>
          </cell>
          <cell r="F489" t="str">
            <v>共青团员</v>
          </cell>
          <cell r="G489" t="str">
            <v>1993.10</v>
          </cell>
          <cell r="H489" t="str">
            <v>西北农林科技大学</v>
          </cell>
          <cell r="I489">
            <v>2015.06</v>
          </cell>
          <cell r="J489" t="str">
            <v>林学</v>
          </cell>
        </row>
        <row r="489">
          <cell r="R489" t="str">
            <v>麦积区林业综合服务中心-林学</v>
          </cell>
          <cell r="S489" t="str">
            <v>BB3001</v>
          </cell>
          <cell r="T489">
            <v>18792907535</v>
          </cell>
        </row>
        <row r="490">
          <cell r="B490" t="str">
            <v>贺创军</v>
          </cell>
          <cell r="C490" t="str">
            <v>男</v>
          </cell>
          <cell r="D490" t="str">
            <v>汉</v>
          </cell>
          <cell r="E490" t="str">
            <v>甘肃庆阳</v>
          </cell>
          <cell r="F490" t="str">
            <v>中共党员</v>
          </cell>
          <cell r="G490">
            <v>1992.04</v>
          </cell>
          <cell r="H490" t="str">
            <v>西北农林科技大学</v>
          </cell>
          <cell r="I490">
            <v>2015.7</v>
          </cell>
          <cell r="J490" t="str">
            <v>林学</v>
          </cell>
        </row>
        <row r="490">
          <cell r="R490" t="str">
            <v>麦积区林业综合服务中心-林学</v>
          </cell>
          <cell r="S490" t="str">
            <v>BB3001</v>
          </cell>
          <cell r="T490">
            <v>18792507944</v>
          </cell>
        </row>
        <row r="491">
          <cell r="B491" t="str">
            <v>付殿霞</v>
          </cell>
          <cell r="C491" t="str">
            <v>女</v>
          </cell>
          <cell r="D491" t="str">
            <v>汉</v>
          </cell>
          <cell r="E491" t="str">
            <v>湖北襄阳</v>
          </cell>
          <cell r="F491" t="str">
            <v>党员</v>
          </cell>
          <cell r="G491">
            <v>1987.7</v>
          </cell>
          <cell r="H491" t="str">
            <v>甘肃农业大学</v>
          </cell>
          <cell r="I491">
            <v>2010.6</v>
          </cell>
          <cell r="J491" t="str">
            <v>林学</v>
          </cell>
          <cell r="K491" t="str">
            <v>甘肃农业大学</v>
          </cell>
          <cell r="L491">
            <v>2014.6</v>
          </cell>
          <cell r="M491" t="str">
            <v>森林经理</v>
          </cell>
        </row>
        <row r="491">
          <cell r="R491" t="str">
            <v>麦积区林业综合服务中心-林学</v>
          </cell>
          <cell r="S491" t="str">
            <v>BB3001</v>
          </cell>
          <cell r="T491">
            <v>18298463325</v>
          </cell>
        </row>
        <row r="492">
          <cell r="B492" t="str">
            <v>张蕊</v>
          </cell>
          <cell r="C492" t="str">
            <v>女</v>
          </cell>
          <cell r="D492" t="str">
            <v>汉</v>
          </cell>
          <cell r="E492" t="str">
            <v>甘肃天水</v>
          </cell>
          <cell r="F492" t="str">
            <v>共产党员</v>
          </cell>
          <cell r="G492">
            <v>1988.09</v>
          </cell>
          <cell r="H492" t="str">
            <v>西北农林科技大学</v>
          </cell>
          <cell r="I492">
            <v>2012.06</v>
          </cell>
          <cell r="J492" t="str">
            <v>农学</v>
          </cell>
          <cell r="K492" t="str">
            <v>兰州大学</v>
          </cell>
          <cell r="L492">
            <v>2015.06</v>
          </cell>
          <cell r="M492" t="str">
            <v>草学</v>
          </cell>
        </row>
        <row r="492">
          <cell r="R492" t="str">
            <v>麦积区农技中心-
土化</v>
          </cell>
          <cell r="S492" t="str">
            <v>BB4001</v>
          </cell>
          <cell r="T492">
            <v>18298388825</v>
          </cell>
        </row>
        <row r="493">
          <cell r="B493" t="str">
            <v>辛侃</v>
          </cell>
          <cell r="C493" t="str">
            <v>男</v>
          </cell>
          <cell r="D493" t="str">
            <v>汉</v>
          </cell>
          <cell r="E493" t="str">
            <v>甘肃天水</v>
          </cell>
          <cell r="F493" t="str">
            <v>群众</v>
          </cell>
          <cell r="G493">
            <v>1988.05</v>
          </cell>
          <cell r="H493" t="str">
            <v>甘肃农业大学</v>
          </cell>
          <cell r="I493">
            <v>2010.06</v>
          </cell>
          <cell r="J493" t="str">
            <v>农业资源与环境</v>
          </cell>
          <cell r="K493" t="str">
            <v>海南大学</v>
          </cell>
          <cell r="L493">
            <v>2014.06</v>
          </cell>
          <cell r="M493" t="str">
            <v>作物栽培学与耕作学）</v>
          </cell>
        </row>
        <row r="493">
          <cell r="R493" t="str">
            <v>麦积区农技中心-
土化</v>
          </cell>
          <cell r="S493" t="str">
            <v>BB4001</v>
          </cell>
          <cell r="T493">
            <v>15193877821</v>
          </cell>
        </row>
        <row r="494">
          <cell r="B494" t="str">
            <v>丁婷婷</v>
          </cell>
          <cell r="C494" t="str">
            <v>女</v>
          </cell>
          <cell r="D494" t="str">
            <v>汉</v>
          </cell>
          <cell r="E494" t="str">
            <v>甘肃平凉</v>
          </cell>
          <cell r="F494" t="str">
            <v>群众</v>
          </cell>
          <cell r="G494" t="str">
            <v>1988.07</v>
          </cell>
          <cell r="H494" t="str">
            <v>陇东学院</v>
          </cell>
          <cell r="I494">
            <v>2012.06</v>
          </cell>
          <cell r="J494" t="str">
            <v>农业资源与环境</v>
          </cell>
          <cell r="K494" t="str">
            <v>西北农林科技大学</v>
          </cell>
          <cell r="L494">
            <v>2015.06</v>
          </cell>
          <cell r="M494" t="str">
            <v>土壤学</v>
          </cell>
        </row>
        <row r="494">
          <cell r="R494" t="str">
            <v>麦积区农技中心-
土化</v>
          </cell>
          <cell r="S494" t="str">
            <v>BB4001</v>
          </cell>
          <cell r="T494">
            <v>15029216146</v>
          </cell>
        </row>
        <row r="495">
          <cell r="B495" t="str">
            <v>东晓飞</v>
          </cell>
          <cell r="C495" t="str">
            <v>男</v>
          </cell>
          <cell r="D495" t="str">
            <v>汉</v>
          </cell>
          <cell r="E495" t="str">
            <v>山东烟台</v>
          </cell>
          <cell r="F495" t="str">
            <v>团员</v>
          </cell>
          <cell r="G495" t="str">
            <v>1979.10</v>
          </cell>
          <cell r="H495" t="str">
            <v>东北林业大学</v>
          </cell>
          <cell r="I495">
            <v>2005.07</v>
          </cell>
          <cell r="J495" t="str">
            <v>工程造价</v>
          </cell>
          <cell r="K495" t="str">
            <v>甘肃农业大学</v>
          </cell>
          <cell r="L495">
            <v>2013.07</v>
          </cell>
          <cell r="M495" t="str">
            <v>信息化</v>
          </cell>
        </row>
        <row r="495">
          <cell r="R495" t="str">
            <v>麦积区计算审计中心-工程造价</v>
          </cell>
          <cell r="S495" t="str">
            <v>BB5001</v>
          </cell>
          <cell r="T495">
            <v>18781823760</v>
          </cell>
        </row>
        <row r="496">
          <cell r="B496" t="str">
            <v>锁有财</v>
          </cell>
          <cell r="C496" t="str">
            <v>男</v>
          </cell>
          <cell r="D496" t="str">
            <v>回</v>
          </cell>
          <cell r="E496" t="str">
            <v>甘肃天水</v>
          </cell>
          <cell r="F496" t="str">
            <v>团员</v>
          </cell>
          <cell r="G496">
            <v>1992.7</v>
          </cell>
          <cell r="H496" t="str">
            <v>东北林业大学</v>
          </cell>
          <cell r="I496">
            <v>2015.06</v>
          </cell>
          <cell r="J496" t="str">
            <v>物流工程</v>
          </cell>
        </row>
        <row r="496">
          <cell r="R496" t="str">
            <v>张川县农业行政综合执法大队-农业或农产品质量检测</v>
          </cell>
          <cell r="S496" t="str">
            <v>BC1001</v>
          </cell>
          <cell r="T496">
            <v>18246195743</v>
          </cell>
        </row>
        <row r="497">
          <cell r="B497" t="str">
            <v>马安群</v>
          </cell>
          <cell r="C497" t="str">
            <v>男</v>
          </cell>
          <cell r="D497" t="str">
            <v>回</v>
          </cell>
          <cell r="E497" t="str">
            <v>甘肃天水</v>
          </cell>
          <cell r="F497" t="str">
            <v>共青团员</v>
          </cell>
          <cell r="G497">
            <v>1990.1</v>
          </cell>
          <cell r="H497" t="str">
            <v>中国石油大学（北京）</v>
          </cell>
          <cell r="I497">
            <v>2012.6</v>
          </cell>
          <cell r="J497" t="str">
            <v>环境科学</v>
          </cell>
        </row>
        <row r="497">
          <cell r="R497" t="str">
            <v>张川县农业行政综合执法大队-农业或农产品质量检测</v>
          </cell>
          <cell r="S497" t="str">
            <v>BC1001</v>
          </cell>
          <cell r="T497">
            <v>15249370353</v>
          </cell>
        </row>
        <row r="498">
          <cell r="B498" t="str">
            <v>范丽娜</v>
          </cell>
          <cell r="C498" t="str">
            <v>女</v>
          </cell>
          <cell r="D498" t="str">
            <v>汉</v>
          </cell>
          <cell r="E498" t="str">
            <v>甘肃永昌</v>
          </cell>
          <cell r="F498" t="str">
            <v>中共党员</v>
          </cell>
          <cell r="G498">
            <v>1988.07</v>
          </cell>
          <cell r="H498" t="str">
            <v>甘肃农业大学</v>
          </cell>
          <cell r="I498">
            <v>2010.06</v>
          </cell>
          <cell r="J498" t="str">
            <v>法学</v>
          </cell>
          <cell r="K498" t="str">
            <v>甘肃农业大学</v>
          </cell>
          <cell r="L498">
            <v>2012.06</v>
          </cell>
          <cell r="M498" t="str">
            <v>农业科技组织与服务专业</v>
          </cell>
        </row>
        <row r="498">
          <cell r="R498" t="str">
            <v>张川县农业行政综合执法大队-农业或农产品质量检测</v>
          </cell>
          <cell r="S498" t="str">
            <v>BC1001</v>
          </cell>
          <cell r="T498" t="str">
            <v>18419869068</v>
          </cell>
        </row>
        <row r="499">
          <cell r="B499" t="str">
            <v>赵艳伟</v>
          </cell>
          <cell r="C499" t="str">
            <v>男</v>
          </cell>
          <cell r="D499" t="str">
            <v>汉</v>
          </cell>
          <cell r="E499" t="str">
            <v>甘肃会宁</v>
          </cell>
          <cell r="F499" t="str">
            <v>团员</v>
          </cell>
          <cell r="G499">
            <v>1993.12</v>
          </cell>
          <cell r="H499" t="str">
            <v>西北农林科技大学</v>
          </cell>
          <cell r="I499">
            <v>2014.07</v>
          </cell>
          <cell r="J499" t="str">
            <v>水利水电工程 </v>
          </cell>
        </row>
        <row r="499">
          <cell r="R499" t="str">
            <v>张家川县市政所-
水利水电</v>
          </cell>
          <cell r="S499" t="str">
            <v>BC2001</v>
          </cell>
          <cell r="T499">
            <v>13919180532</v>
          </cell>
        </row>
        <row r="500">
          <cell r="B500" t="str">
            <v>张航波</v>
          </cell>
          <cell r="C500" t="str">
            <v>男</v>
          </cell>
          <cell r="D500" t="str">
            <v>汉</v>
          </cell>
          <cell r="E500" t="str">
            <v>甘肃天水</v>
          </cell>
          <cell r="F500" t="str">
            <v>团员</v>
          </cell>
          <cell r="G500">
            <v>1991.12</v>
          </cell>
          <cell r="H500" t="str">
            <v>华北电力大学</v>
          </cell>
          <cell r="I500">
            <v>2014.06</v>
          </cell>
          <cell r="J500" t="str">
            <v>水利水电工程</v>
          </cell>
        </row>
        <row r="500">
          <cell r="R500" t="str">
            <v>张家川县市政所-
水利水电</v>
          </cell>
          <cell r="S500" t="str">
            <v>BC2001</v>
          </cell>
          <cell r="T500">
            <v>18394239041</v>
          </cell>
        </row>
        <row r="501">
          <cell r="B501" t="str">
            <v>杨东平</v>
          </cell>
          <cell r="C501" t="str">
            <v>男</v>
          </cell>
          <cell r="D501" t="str">
            <v>汉</v>
          </cell>
          <cell r="E501" t="str">
            <v>甘肃天水</v>
          </cell>
          <cell r="F501" t="str">
            <v>预备党员</v>
          </cell>
          <cell r="G501" t="str">
            <v>1988.12</v>
          </cell>
          <cell r="H501" t="str">
            <v>济南大学</v>
          </cell>
          <cell r="I501" t="str">
            <v>2012.07</v>
          </cell>
          <cell r="J501" t="str">
            <v>材料物理</v>
          </cell>
          <cell r="K501" t="str">
            <v>西安石油大学</v>
          </cell>
          <cell r="L501" t="str">
            <v>2015.07</v>
          </cell>
          <cell r="M501" t="str">
            <v>材料物理与化学</v>
          </cell>
        </row>
        <row r="501">
          <cell r="R501" t="str">
            <v>张川县工信局-
材料科学</v>
          </cell>
          <cell r="S501" t="str">
            <v>BC3001</v>
          </cell>
          <cell r="T501">
            <v>18066876636</v>
          </cell>
        </row>
        <row r="502">
          <cell r="B502" t="str">
            <v>王浩</v>
          </cell>
          <cell r="C502" t="str">
            <v>男</v>
          </cell>
          <cell r="D502" t="str">
            <v>汉</v>
          </cell>
          <cell r="E502" t="str">
            <v>甘肃秦安</v>
          </cell>
          <cell r="F502" t="str">
            <v>共青团员</v>
          </cell>
          <cell r="G502">
            <v>1990.09</v>
          </cell>
          <cell r="H502" t="str">
            <v>中南大学</v>
          </cell>
          <cell r="I502">
            <v>2012.6</v>
          </cell>
          <cell r="J502" t="str">
            <v>粉体材料科学与工程</v>
          </cell>
        </row>
        <row r="502">
          <cell r="R502" t="str">
            <v>张川县工信局-
材料科学</v>
          </cell>
          <cell r="S502" t="str">
            <v>BC3001</v>
          </cell>
          <cell r="T502" t="str">
            <v>18093808961</v>
          </cell>
        </row>
        <row r="503">
          <cell r="B503" t="str">
            <v>任武杰</v>
          </cell>
          <cell r="C503" t="str">
            <v>男</v>
          </cell>
          <cell r="D503" t="str">
            <v>汉族</v>
          </cell>
          <cell r="E503" t="str">
            <v>山西运城</v>
          </cell>
          <cell r="F503" t="str">
            <v>团员</v>
          </cell>
          <cell r="G503">
            <v>1988.05</v>
          </cell>
          <cell r="H503" t="str">
            <v>晋中学院</v>
          </cell>
          <cell r="I503">
            <v>2012.07</v>
          </cell>
          <cell r="J503" t="str">
            <v>物理学</v>
          </cell>
          <cell r="K503" t="str">
            <v>西安电子科技大学</v>
          </cell>
          <cell r="L503">
            <v>2015.02</v>
          </cell>
          <cell r="M503" t="str">
            <v>材料物理与化学</v>
          </cell>
        </row>
        <row r="503">
          <cell r="R503" t="str">
            <v>张川县工信局-
材料科学</v>
          </cell>
          <cell r="S503" t="str">
            <v>BC3001</v>
          </cell>
          <cell r="T503">
            <v>13488264297</v>
          </cell>
        </row>
        <row r="504">
          <cell r="B504" t="str">
            <v>马驰宇</v>
          </cell>
          <cell r="C504" t="str">
            <v>男</v>
          </cell>
          <cell r="D504" t="str">
            <v>回</v>
          </cell>
          <cell r="E504" t="str">
            <v>甘肃天水</v>
          </cell>
          <cell r="F504" t="str">
            <v>共青团员</v>
          </cell>
          <cell r="G504">
            <v>1987.12</v>
          </cell>
          <cell r="H504" t="str">
            <v>北京航空航天大学</v>
          </cell>
          <cell r="I504">
            <v>2012.07</v>
          </cell>
          <cell r="J504" t="str">
            <v>材料科学与工程</v>
          </cell>
        </row>
        <row r="504">
          <cell r="R504" t="str">
            <v>张川县工信局-
材料科学</v>
          </cell>
          <cell r="S504" t="str">
            <v>BC3001</v>
          </cell>
          <cell r="T504" t="str">
            <v>18710905330</v>
          </cell>
        </row>
        <row r="505">
          <cell r="B505" t="str">
            <v>苏政轩</v>
          </cell>
          <cell r="C505" t="str">
            <v>女</v>
          </cell>
          <cell r="D505" t="str">
            <v>回</v>
          </cell>
          <cell r="E505" t="str">
            <v>甘肃天水</v>
          </cell>
          <cell r="F505" t="str">
            <v>党员</v>
          </cell>
          <cell r="G505">
            <v>1987.04</v>
          </cell>
          <cell r="H505" t="str">
            <v>北方民族大学</v>
          </cell>
          <cell r="I505">
            <v>2013.07</v>
          </cell>
          <cell r="J505" t="str">
            <v>制药工程</v>
          </cell>
        </row>
        <row r="505">
          <cell r="R505" t="str">
            <v>张川县第一人民医院-药剂学</v>
          </cell>
          <cell r="S505" t="str">
            <v>BC4001</v>
          </cell>
          <cell r="T505">
            <v>15293839691</v>
          </cell>
        </row>
        <row r="506">
          <cell r="B506" t="str">
            <v>马志鑫</v>
          </cell>
          <cell r="C506" t="str">
            <v>男</v>
          </cell>
          <cell r="D506" t="str">
            <v>回</v>
          </cell>
          <cell r="E506" t="str">
            <v>甘肃天水</v>
          </cell>
          <cell r="F506" t="str">
            <v>共青
团员</v>
          </cell>
          <cell r="G506" t="str">
            <v>1990.07</v>
          </cell>
          <cell r="H506" t="str">
            <v>中国药科
大学</v>
          </cell>
          <cell r="I506">
            <v>2013.06</v>
          </cell>
          <cell r="J506" t="str">
            <v>中药学</v>
          </cell>
        </row>
        <row r="506">
          <cell r="R506" t="str">
            <v>张川县第一人民医院-药剂学</v>
          </cell>
          <cell r="S506" t="str">
            <v>BC4001</v>
          </cell>
          <cell r="T506" t="str">
            <v>15222538418
0938-7751588</v>
          </cell>
        </row>
        <row r="507">
          <cell r="B507" t="str">
            <v>马骁</v>
          </cell>
          <cell r="C507" t="str">
            <v>男</v>
          </cell>
          <cell r="D507" t="str">
            <v>回</v>
          </cell>
          <cell r="E507" t="str">
            <v>甘肃天水</v>
          </cell>
          <cell r="F507" t="str">
            <v>团员</v>
          </cell>
          <cell r="G507">
            <v>1989.11</v>
          </cell>
          <cell r="H507" t="str">
            <v>中国药科大学</v>
          </cell>
          <cell r="I507">
            <v>2014.07</v>
          </cell>
          <cell r="J507" t="str">
            <v>药学</v>
          </cell>
        </row>
        <row r="507">
          <cell r="R507" t="str">
            <v>张川县第一人民医院-药剂学</v>
          </cell>
          <cell r="S507" t="str">
            <v>BC4001</v>
          </cell>
          <cell r="T507">
            <v>18061293736</v>
          </cell>
        </row>
        <row r="508">
          <cell r="B508" t="str">
            <v>谢文娟</v>
          </cell>
          <cell r="C508" t="str">
            <v>女</v>
          </cell>
          <cell r="D508" t="str">
            <v>汉</v>
          </cell>
          <cell r="E508" t="str">
            <v>甘肃天水</v>
          </cell>
          <cell r="F508" t="str">
            <v>党员</v>
          </cell>
          <cell r="G508">
            <v>1990.01</v>
          </cell>
          <cell r="H508" t="str">
            <v>陇东学院</v>
          </cell>
          <cell r="I508">
            <v>2013.06</v>
          </cell>
          <cell r="J508" t="str">
            <v>化学</v>
          </cell>
          <cell r="K508" t="str">
            <v>西北师大</v>
          </cell>
          <cell r="L508">
            <v>2015.06</v>
          </cell>
          <cell r="M508" t="str">
            <v>学科教学（化学）</v>
          </cell>
        </row>
        <row r="508">
          <cell r="R508" t="str">
            <v>甘谷县第二中学-
化学</v>
          </cell>
          <cell r="S508" t="str">
            <v>BD1001</v>
          </cell>
          <cell r="T508">
            <v>18793101433</v>
          </cell>
        </row>
        <row r="509">
          <cell r="B509" t="str">
            <v>王建龙</v>
          </cell>
          <cell r="C509" t="str">
            <v>男</v>
          </cell>
          <cell r="D509" t="str">
            <v>汉</v>
          </cell>
          <cell r="E509" t="str">
            <v>甘肃天水</v>
          </cell>
          <cell r="F509" t="str">
            <v>团员</v>
          </cell>
          <cell r="G509" t="str">
            <v>1988.02</v>
          </cell>
          <cell r="H509" t="str">
            <v>河西学院</v>
          </cell>
          <cell r="I509" t="str">
            <v>2012.06</v>
          </cell>
          <cell r="J509" t="str">
            <v>化学</v>
          </cell>
          <cell r="K509" t="str">
            <v>兰州交通大学</v>
          </cell>
          <cell r="L509" t="str">
            <v>2015.06</v>
          </cell>
          <cell r="M509" t="str">
            <v>材料物理与化学</v>
          </cell>
        </row>
        <row r="509">
          <cell r="R509" t="str">
            <v>甘谷县第二中学-
化学</v>
          </cell>
          <cell r="S509" t="str">
            <v>BD1001</v>
          </cell>
          <cell r="T509">
            <v>18394173698</v>
          </cell>
        </row>
        <row r="510">
          <cell r="B510" t="str">
            <v>尚颖颖</v>
          </cell>
          <cell r="C510" t="str">
            <v>女</v>
          </cell>
          <cell r="D510" t="str">
            <v>汉</v>
          </cell>
          <cell r="E510" t="str">
            <v>甘肃庆阳</v>
          </cell>
          <cell r="F510" t="str">
            <v>党员</v>
          </cell>
          <cell r="G510">
            <v>1990.01</v>
          </cell>
          <cell r="H510" t="str">
            <v>天水师范学院</v>
          </cell>
          <cell r="I510">
            <v>2013.06</v>
          </cell>
          <cell r="J510" t="str">
            <v> 化学</v>
          </cell>
          <cell r="K510" t="str">
            <v>中国地质大学</v>
          </cell>
          <cell r="L510">
            <v>2015.07</v>
          </cell>
          <cell r="M510" t="str">
            <v>化学工程</v>
          </cell>
        </row>
        <row r="510">
          <cell r="R510" t="str">
            <v>甘谷县第二中学-
化学</v>
          </cell>
          <cell r="S510" t="str">
            <v>BD1001</v>
          </cell>
          <cell r="T510" t="str">
            <v>18064098080</v>
          </cell>
        </row>
        <row r="511">
          <cell r="B511" t="str">
            <v>蔺晓灵</v>
          </cell>
          <cell r="C511" t="str">
            <v>男</v>
          </cell>
          <cell r="D511" t="str">
            <v>汉</v>
          </cell>
          <cell r="E511" t="str">
            <v>甘肃天水</v>
          </cell>
          <cell r="F511" t="str">
            <v>团员</v>
          </cell>
          <cell r="G511" t="str">
            <v>1988.11</v>
          </cell>
          <cell r="H511" t="str">
            <v>重庆大学</v>
          </cell>
          <cell r="I511" t="str">
            <v>2013.07</v>
          </cell>
          <cell r="J511" t="str">
            <v>应用化学</v>
          </cell>
        </row>
        <row r="511">
          <cell r="R511" t="str">
            <v>甘谷县第二中学-
化学</v>
          </cell>
          <cell r="S511" t="str">
            <v>BD1001</v>
          </cell>
          <cell r="T511">
            <v>18695696815</v>
          </cell>
        </row>
        <row r="512">
          <cell r="B512" t="str">
            <v>王文斌</v>
          </cell>
          <cell r="C512" t="str">
            <v>男</v>
          </cell>
          <cell r="D512" t="str">
            <v>汉</v>
          </cell>
          <cell r="E512" t="str">
            <v>甘肃天水</v>
          </cell>
          <cell r="F512" t="str">
            <v>共青团员</v>
          </cell>
          <cell r="G512">
            <v>1993.4</v>
          </cell>
          <cell r="H512" t="str">
            <v>华北电力大学（保定）</v>
          </cell>
          <cell r="I512">
            <v>2014.7</v>
          </cell>
          <cell r="J512" t="str">
            <v>机械设计</v>
          </cell>
        </row>
        <row r="512">
          <cell r="R512" t="str">
            <v>甘谷县职校-
机械设计</v>
          </cell>
          <cell r="S512" t="str">
            <v>BD1002</v>
          </cell>
          <cell r="T512">
            <v>15352216283</v>
          </cell>
        </row>
        <row r="513">
          <cell r="B513" t="str">
            <v>卢天珍 　</v>
          </cell>
          <cell r="C513" t="str">
            <v>女　</v>
          </cell>
          <cell r="D513" t="str">
            <v>汉　</v>
          </cell>
          <cell r="E513" t="str">
            <v>甘肃天水</v>
          </cell>
          <cell r="F513" t="str">
            <v>团员　</v>
          </cell>
          <cell r="G513">
            <v>1995.8</v>
          </cell>
          <cell r="H513" t="str">
            <v>石河子大学</v>
          </cell>
          <cell r="I513">
            <v>2015.7</v>
          </cell>
          <cell r="J513" t="str">
            <v>农业机械化及其自动化　</v>
          </cell>
        </row>
        <row r="513">
          <cell r="R513" t="str">
            <v>甘谷县职校-
机械设计</v>
          </cell>
          <cell r="S513" t="str">
            <v>BD1002　　</v>
          </cell>
          <cell r="T513">
            <v>18097530967</v>
          </cell>
        </row>
        <row r="514">
          <cell r="B514" t="str">
            <v>杨金明</v>
          </cell>
          <cell r="C514" t="str">
            <v>男</v>
          </cell>
          <cell r="D514" t="str">
            <v>汉</v>
          </cell>
          <cell r="E514" t="str">
            <v>云南</v>
          </cell>
          <cell r="F514" t="str">
            <v>群众</v>
          </cell>
          <cell r="G514">
            <v>1989.7</v>
          </cell>
          <cell r="H514" t="str">
            <v>海南大学</v>
          </cell>
          <cell r="I514">
            <v>2012.06</v>
          </cell>
          <cell r="J514" t="str">
            <v>农学</v>
          </cell>
        </row>
        <row r="514">
          <cell r="Q514" t="str">
            <v>助理农艺师</v>
          </cell>
          <cell r="R514" t="str">
            <v>甘谷县职校-农学</v>
          </cell>
          <cell r="S514" t="str">
            <v>BD1003</v>
          </cell>
          <cell r="T514">
            <v>15595924996</v>
          </cell>
        </row>
        <row r="515">
          <cell r="B515" t="str">
            <v>王海东</v>
          </cell>
          <cell r="C515" t="str">
            <v>男</v>
          </cell>
          <cell r="D515" t="str">
            <v>汉族</v>
          </cell>
          <cell r="E515" t="str">
            <v>甘肃天水</v>
          </cell>
          <cell r="F515" t="str">
            <v>中共党员</v>
          </cell>
          <cell r="G515">
            <v>1986.6</v>
          </cell>
          <cell r="H515" t="str">
            <v>甘肃农业大学</v>
          </cell>
          <cell r="I515">
            <v>2011.7</v>
          </cell>
          <cell r="J515" t="str">
            <v>农学</v>
          </cell>
          <cell r="K515" t="str">
            <v>华南农业大学</v>
          </cell>
          <cell r="L515">
            <v>2014.7</v>
          </cell>
          <cell r="M515" t="str">
            <v>作物遗传育种</v>
          </cell>
        </row>
        <row r="515">
          <cell r="R515" t="str">
            <v>甘谷县职校-农学</v>
          </cell>
          <cell r="S515" t="str">
            <v>BD1003</v>
          </cell>
          <cell r="T515" t="str">
            <v>13560367857</v>
          </cell>
        </row>
        <row r="516">
          <cell r="B516" t="str">
            <v>李兴华</v>
          </cell>
          <cell r="C516" t="str">
            <v>男</v>
          </cell>
          <cell r="D516" t="str">
            <v>汉</v>
          </cell>
          <cell r="E516" t="str">
            <v>甘肃张掖</v>
          </cell>
          <cell r="F516" t="str">
            <v>党员</v>
          </cell>
          <cell r="G516">
            <v>1989.05</v>
          </cell>
          <cell r="H516" t="str">
            <v>甘肃农业大学</v>
          </cell>
          <cell r="I516">
            <v>2012.06</v>
          </cell>
          <cell r="J516" t="str">
            <v>农学</v>
          </cell>
          <cell r="K516" t="str">
            <v>华中农业大学</v>
          </cell>
          <cell r="L516">
            <v>2015.06</v>
          </cell>
          <cell r="M516" t="str">
            <v>农学</v>
          </cell>
        </row>
        <row r="516">
          <cell r="R516" t="str">
            <v>甘谷县职校-农学</v>
          </cell>
          <cell r="S516" t="str">
            <v>BD1003</v>
          </cell>
          <cell r="T516">
            <v>18207142854</v>
          </cell>
        </row>
        <row r="517">
          <cell r="B517" t="str">
            <v>赵艳宁　</v>
          </cell>
          <cell r="C517" t="str">
            <v>女　</v>
          </cell>
          <cell r="D517" t="str">
            <v>汉　</v>
          </cell>
          <cell r="E517" t="str">
            <v>陕西西安　</v>
          </cell>
          <cell r="F517" t="str">
            <v>团员　</v>
          </cell>
          <cell r="G517">
            <v>1988.11</v>
          </cell>
          <cell r="H517" t="str">
            <v>西北农林科技大学农学院　</v>
          </cell>
          <cell r="I517">
            <v>2012.6</v>
          </cell>
          <cell r="J517" t="str">
            <v>种子科学与工程　</v>
          </cell>
        </row>
        <row r="517">
          <cell r="Q517" t="str">
            <v>助理农艺师　</v>
          </cell>
          <cell r="R517" t="str">
            <v>甘谷县职校-农学</v>
          </cell>
          <cell r="S517" t="str">
            <v>BD1003　</v>
          </cell>
          <cell r="T517">
            <v>18222338613</v>
          </cell>
        </row>
        <row r="518">
          <cell r="B518" t="str">
            <v>茹晓倩　</v>
          </cell>
          <cell r="C518" t="str">
            <v>女</v>
          </cell>
          <cell r="D518" t="str">
            <v>汉</v>
          </cell>
          <cell r="E518" t="str">
            <v>甘肃
酒泉</v>
          </cell>
          <cell r="F518" t="str">
            <v>共青团员</v>
          </cell>
          <cell r="G518" t="str">
            <v>1988.10</v>
          </cell>
          <cell r="H518" t="str">
            <v>西北农林科技大学</v>
          </cell>
          <cell r="I518" t="str">
            <v>2013.07</v>
          </cell>
          <cell r="J518" t="str">
            <v>种子科学与工程</v>
          </cell>
        </row>
        <row r="518">
          <cell r="R518" t="str">
            <v>甘谷县职校-农学</v>
          </cell>
          <cell r="S518" t="str">
            <v>BD1003　</v>
          </cell>
          <cell r="T518" t="str">
            <v>15569768070</v>
          </cell>
        </row>
        <row r="519">
          <cell r="B519" t="str">
            <v>刘见喜</v>
          </cell>
          <cell r="C519" t="str">
            <v>男</v>
          </cell>
          <cell r="D519" t="str">
            <v>汉</v>
          </cell>
          <cell r="E519" t="str">
            <v>甘肃天水</v>
          </cell>
          <cell r="F519" t="str">
            <v>共青团员</v>
          </cell>
          <cell r="G519">
            <v>1992.09</v>
          </cell>
          <cell r="H519" t="str">
            <v>中南财经政法大学</v>
          </cell>
          <cell r="I519">
            <v>2015.06</v>
          </cell>
          <cell r="J519" t="str">
            <v>商务英语</v>
          </cell>
        </row>
        <row r="519">
          <cell r="R519" t="str">
            <v>甘谷县西关中学-
英语</v>
          </cell>
          <cell r="S519" t="str">
            <v>BD1006</v>
          </cell>
          <cell r="T519">
            <v>13100726436</v>
          </cell>
        </row>
        <row r="520">
          <cell r="B520" t="str">
            <v>魏祥</v>
          </cell>
          <cell r="C520" t="str">
            <v>女</v>
          </cell>
          <cell r="D520" t="str">
            <v>汉</v>
          </cell>
          <cell r="E520" t="str">
            <v>甘肃天水</v>
          </cell>
          <cell r="F520" t="str">
            <v>党员</v>
          </cell>
          <cell r="G520">
            <v>1989.09</v>
          </cell>
          <cell r="H520" t="str">
            <v>陇东学院</v>
          </cell>
          <cell r="I520">
            <v>2012.06</v>
          </cell>
          <cell r="J520" t="str">
            <v>英语</v>
          </cell>
          <cell r="K520" t="str">
            <v>兰州交通大学</v>
          </cell>
          <cell r="L520">
            <v>2015.06</v>
          </cell>
          <cell r="M520" t="str">
            <v>外国语言学及应用语言学</v>
          </cell>
        </row>
        <row r="520">
          <cell r="Q520" t="str">
            <v>英语专业八级   </v>
          </cell>
          <cell r="R520" t="str">
            <v>甘谷县西关中学-
英语</v>
          </cell>
          <cell r="S520" t="str">
            <v>BD1006</v>
          </cell>
          <cell r="T520">
            <v>18309317659</v>
          </cell>
        </row>
        <row r="521">
          <cell r="B521" t="str">
            <v>王兰兰</v>
          </cell>
          <cell r="C521" t="str">
            <v>女</v>
          </cell>
          <cell r="D521" t="str">
            <v>汉</v>
          </cell>
          <cell r="E521" t="str">
            <v>甘肃甘谷</v>
          </cell>
          <cell r="F521" t="str">
            <v>团员</v>
          </cell>
          <cell r="G521">
            <v>1991.01</v>
          </cell>
          <cell r="H521" t="str">
            <v>太原理工大学</v>
          </cell>
          <cell r="I521">
            <v>2014.07</v>
          </cell>
          <cell r="J521" t="str">
            <v>艺术设计</v>
          </cell>
        </row>
        <row r="521">
          <cell r="R521" t="str">
            <v>甘谷县电视台-
平面设计</v>
          </cell>
          <cell r="S521" t="str">
            <v>BD2001</v>
          </cell>
          <cell r="T521">
            <v>15120585983</v>
          </cell>
        </row>
        <row r="522">
          <cell r="B522" t="str">
            <v>李小丽</v>
          </cell>
          <cell r="C522" t="str">
            <v>女</v>
          </cell>
          <cell r="D522" t="str">
            <v>汉</v>
          </cell>
          <cell r="E522" t="str">
            <v>甘肃甘谷</v>
          </cell>
          <cell r="F522" t="str">
            <v>团员</v>
          </cell>
          <cell r="G522">
            <v>1991.8</v>
          </cell>
          <cell r="H522" t="str">
            <v>长安大学</v>
          </cell>
          <cell r="I522">
            <v>2015.06</v>
          </cell>
          <cell r="J522" t="str">
            <v>广告学</v>
          </cell>
        </row>
        <row r="522">
          <cell r="R522" t="str">
            <v>甘谷县电视台-
平面设计</v>
          </cell>
          <cell r="S522" t="str">
            <v>BD2001</v>
          </cell>
          <cell r="T522" t="str">
            <v>18729968655</v>
          </cell>
        </row>
        <row r="523">
          <cell r="B523" t="str">
            <v>陈博　</v>
          </cell>
          <cell r="C523" t="str">
            <v>女</v>
          </cell>
          <cell r="D523" t="str">
            <v>汉　</v>
          </cell>
          <cell r="E523" t="str">
            <v>甘肃甘谷</v>
          </cell>
          <cell r="F523" t="str">
            <v>团员　</v>
          </cell>
          <cell r="G523">
            <v>1992.05</v>
          </cell>
          <cell r="H523" t="str">
            <v>南昌大学　</v>
          </cell>
          <cell r="I523">
            <v>2014.07</v>
          </cell>
          <cell r="J523" t="str">
            <v>艺术设计（平面设计）　</v>
          </cell>
        </row>
        <row r="523">
          <cell r="R523" t="str">
            <v>甘谷县电视台-
平面设计</v>
          </cell>
          <cell r="S523" t="str">
            <v>BD2001　</v>
          </cell>
          <cell r="T523">
            <v>15101998808</v>
          </cell>
        </row>
        <row r="524">
          <cell r="B524" t="str">
            <v>张利霞</v>
          </cell>
          <cell r="C524" t="str">
            <v>女</v>
          </cell>
          <cell r="D524" t="str">
            <v>汉</v>
          </cell>
          <cell r="E524" t="str">
            <v>甘肃甘谷</v>
          </cell>
          <cell r="F524" t="str">
            <v>团员</v>
          </cell>
          <cell r="G524" t="str">
            <v>1988.04</v>
          </cell>
          <cell r="H524" t="str">
            <v> 长治医学院  </v>
          </cell>
          <cell r="I524" t="str">
            <v>2014.06</v>
          </cell>
          <cell r="J524" t="str">
            <v>临床医学</v>
          </cell>
        </row>
        <row r="524">
          <cell r="R524" t="str">
            <v>甘谷县人民医院-
临床医学</v>
          </cell>
          <cell r="S524" t="str">
            <v>BD3001</v>
          </cell>
          <cell r="T524">
            <v>18193847136</v>
          </cell>
        </row>
        <row r="525">
          <cell r="B525" t="str">
            <v>郭灵霞</v>
          </cell>
          <cell r="C525" t="str">
            <v>女</v>
          </cell>
          <cell r="D525" t="str">
            <v>汉</v>
          </cell>
          <cell r="E525" t="str">
            <v>甘肃甘谷</v>
          </cell>
          <cell r="F525" t="str">
            <v>团员</v>
          </cell>
          <cell r="G525">
            <v>1991.08</v>
          </cell>
          <cell r="H525" t="str">
            <v>山东潍坊医学院</v>
          </cell>
          <cell r="I525">
            <v>2015.07</v>
          </cell>
          <cell r="J525" t="str">
            <v>临床医学</v>
          </cell>
        </row>
        <row r="525">
          <cell r="R525" t="str">
            <v>甘谷县人民医院-
临床医学</v>
          </cell>
          <cell r="S525" t="str">
            <v>BD3002</v>
          </cell>
          <cell r="T525">
            <v>18353325902</v>
          </cell>
        </row>
        <row r="526">
          <cell r="B526" t="str">
            <v>王亚荣</v>
          </cell>
          <cell r="C526" t="str">
            <v>女</v>
          </cell>
          <cell r="D526" t="str">
            <v>汉</v>
          </cell>
          <cell r="E526" t="str">
            <v>甘肃甘谷</v>
          </cell>
          <cell r="F526" t="str">
            <v>团员</v>
          </cell>
          <cell r="G526">
            <v>1991.06</v>
          </cell>
          <cell r="H526" t="str">
            <v>江西九江学院</v>
          </cell>
          <cell r="I526">
            <v>2015.07</v>
          </cell>
          <cell r="J526" t="str">
            <v>临床医学</v>
          </cell>
        </row>
        <row r="526">
          <cell r="R526" t="str">
            <v>甘谷县人民医院-
临床医学</v>
          </cell>
          <cell r="S526" t="str">
            <v>BD3003</v>
          </cell>
          <cell r="T526">
            <v>18193832930</v>
          </cell>
        </row>
        <row r="527">
          <cell r="B527" t="str">
            <v>姚晓丽</v>
          </cell>
          <cell r="C527" t="str">
            <v>女</v>
          </cell>
          <cell r="D527" t="str">
            <v>汉</v>
          </cell>
          <cell r="E527" t="str">
            <v>甘肃甘谷</v>
          </cell>
          <cell r="F527" t="str">
            <v>共青团员</v>
          </cell>
          <cell r="G527">
            <v>1991.01</v>
          </cell>
          <cell r="H527" t="str">
            <v>甘肃中医学院</v>
          </cell>
          <cell r="I527">
            <v>2015.6</v>
          </cell>
          <cell r="J527" t="str">
            <v>中西临床</v>
          </cell>
        </row>
        <row r="527">
          <cell r="R527" t="str">
            <v>甘谷县人民医院-
临床医学</v>
          </cell>
          <cell r="S527" t="str">
            <v>BD3001</v>
          </cell>
          <cell r="T527">
            <v>15002642826</v>
          </cell>
        </row>
        <row r="528">
          <cell r="B528" t="str">
            <v>杨小羽</v>
          </cell>
          <cell r="C528" t="str">
            <v>女</v>
          </cell>
          <cell r="D528" t="str">
            <v>汉</v>
          </cell>
          <cell r="E528" t="str">
            <v>四川</v>
          </cell>
          <cell r="F528" t="str">
            <v>中共党员</v>
          </cell>
          <cell r="G528" t="str">
            <v>1991.10</v>
          </cell>
          <cell r="H528" t="str">
            <v>川北医学院</v>
          </cell>
          <cell r="I528">
            <v>2015.07</v>
          </cell>
          <cell r="J528" t="str">
            <v>临床医学</v>
          </cell>
        </row>
        <row r="528">
          <cell r="R528" t="str">
            <v>甘谷县人民医院-
临床医学</v>
          </cell>
          <cell r="S528" t="str">
            <v>BD3001</v>
          </cell>
          <cell r="T528" t="str">
            <v>15082784415</v>
          </cell>
        </row>
        <row r="529">
          <cell r="B529" t="str">
            <v>杨全增</v>
          </cell>
          <cell r="C529" t="str">
            <v>男</v>
          </cell>
          <cell r="D529" t="str">
            <v>汉</v>
          </cell>
          <cell r="E529" t="str">
            <v>甘肃天水</v>
          </cell>
          <cell r="F529" t="str">
            <v>共青团员</v>
          </cell>
          <cell r="G529">
            <v>1990.08</v>
          </cell>
          <cell r="H529" t="str">
            <v>长治医学院</v>
          </cell>
          <cell r="I529">
            <v>2015.07</v>
          </cell>
          <cell r="J529" t="str">
            <v>临床医学</v>
          </cell>
        </row>
        <row r="529">
          <cell r="R529" t="str">
            <v>甘谷县人民医院-
临床医学</v>
          </cell>
          <cell r="S529" t="str">
            <v>BD3001</v>
          </cell>
          <cell r="T529" t="str">
            <v>18735507329</v>
          </cell>
        </row>
        <row r="530">
          <cell r="B530" t="str">
            <v>杨琼</v>
          </cell>
          <cell r="C530" t="str">
            <v>女</v>
          </cell>
          <cell r="D530" t="str">
            <v>汉族</v>
          </cell>
          <cell r="E530" t="str">
            <v>甘肃甘谷</v>
          </cell>
          <cell r="F530" t="str">
            <v>团员</v>
          </cell>
          <cell r="G530">
            <v>1992.09</v>
          </cell>
          <cell r="H530" t="str">
            <v>天津医科大学临床医学院</v>
          </cell>
          <cell r="I530">
            <v>2015.07</v>
          </cell>
          <cell r="J530" t="str">
            <v>临床医学</v>
          </cell>
        </row>
        <row r="530">
          <cell r="R530" t="str">
            <v>甘谷县人民医院-
临床医学</v>
          </cell>
          <cell r="S530" t="str">
            <v>BD3001</v>
          </cell>
          <cell r="T530">
            <v>15202261305</v>
          </cell>
        </row>
        <row r="531">
          <cell r="B531" t="str">
            <v>谢芳芳</v>
          </cell>
          <cell r="C531" t="str">
            <v>女</v>
          </cell>
          <cell r="D531" t="str">
            <v>汉</v>
          </cell>
          <cell r="E531" t="str">
            <v>甘肃甘谷</v>
          </cell>
          <cell r="F531" t="str">
            <v>团员</v>
          </cell>
          <cell r="G531">
            <v>1989.01</v>
          </cell>
          <cell r="H531" t="str">
            <v>长治医学院</v>
          </cell>
          <cell r="I531">
            <v>2014.07</v>
          </cell>
          <cell r="J531" t="str">
            <v>临床医学</v>
          </cell>
        </row>
        <row r="531">
          <cell r="R531" t="str">
            <v>甘谷县人民医院-
临床医学</v>
          </cell>
          <cell r="S531" t="str">
            <v>BD3001</v>
          </cell>
          <cell r="T531" t="str">
            <v>15095695915</v>
          </cell>
        </row>
        <row r="532">
          <cell r="B532" t="str">
            <v>王小莉</v>
          </cell>
          <cell r="C532" t="str">
            <v>女</v>
          </cell>
          <cell r="D532" t="str">
            <v>汉</v>
          </cell>
          <cell r="E532" t="str">
            <v>甘肃天水</v>
          </cell>
          <cell r="F532" t="str">
            <v>群众</v>
          </cell>
          <cell r="G532" t="str">
            <v>1988.10</v>
          </cell>
          <cell r="H532" t="str">
            <v>潍坊医学院</v>
          </cell>
          <cell r="I532" t="str">
            <v>2014.6</v>
          </cell>
          <cell r="J532" t="str">
            <v>临床医学</v>
          </cell>
        </row>
        <row r="532">
          <cell r="R532" t="str">
            <v>甘谷县人民医院-
临床医学</v>
          </cell>
          <cell r="S532" t="str">
            <v>BD3001</v>
          </cell>
          <cell r="T532">
            <v>13893839426</v>
          </cell>
        </row>
        <row r="533">
          <cell r="B533" t="str">
            <v>王佳佳</v>
          </cell>
          <cell r="C533" t="str">
            <v>男</v>
          </cell>
          <cell r="D533" t="str">
            <v>汉</v>
          </cell>
          <cell r="E533" t="str">
            <v>甘肃甘谷</v>
          </cell>
          <cell r="F533" t="str">
            <v>共青团员</v>
          </cell>
          <cell r="G533">
            <v>1989.11</v>
          </cell>
          <cell r="H533" t="str">
            <v>遵义医学院</v>
          </cell>
          <cell r="I533">
            <v>2014.07</v>
          </cell>
          <cell r="J533" t="str">
            <v>临床医学</v>
          </cell>
        </row>
        <row r="533">
          <cell r="R533" t="str">
            <v>甘谷县人民医院-
临床医学</v>
          </cell>
          <cell r="S533" t="str">
            <v>BD3001</v>
          </cell>
          <cell r="T533">
            <v>18093813737</v>
          </cell>
        </row>
        <row r="534">
          <cell r="B534" t="str">
            <v>王东亮</v>
          </cell>
          <cell r="C534" t="str">
            <v>男</v>
          </cell>
          <cell r="D534" t="str">
            <v>汉</v>
          </cell>
          <cell r="E534" t="str">
            <v>甘肃天水</v>
          </cell>
          <cell r="F534" t="str">
            <v>共青团员</v>
          </cell>
          <cell r="G534" t="str">
            <v>1991.10</v>
          </cell>
          <cell r="H534" t="str">
            <v>河北工程大学</v>
          </cell>
          <cell r="I534">
            <v>2015.06</v>
          </cell>
          <cell r="J534" t="str">
            <v>临床医学</v>
          </cell>
        </row>
        <row r="534">
          <cell r="R534" t="str">
            <v>甘谷县人民医院-
临床医学</v>
          </cell>
          <cell r="S534" t="str">
            <v>BD3001</v>
          </cell>
          <cell r="T534" t="str">
            <v>15175033618</v>
          </cell>
        </row>
        <row r="535">
          <cell r="B535" t="str">
            <v>宋兵霞</v>
          </cell>
          <cell r="C535" t="str">
            <v>女</v>
          </cell>
          <cell r="D535" t="str">
            <v>汉</v>
          </cell>
          <cell r="E535" t="str">
            <v>甘肃天水</v>
          </cell>
          <cell r="F535" t="str">
            <v>团员</v>
          </cell>
          <cell r="G535">
            <v>1989.12</v>
          </cell>
          <cell r="H535" t="str">
            <v>河南大学</v>
          </cell>
          <cell r="I535">
            <v>2015.07</v>
          </cell>
          <cell r="J535" t="str">
            <v>临床医学</v>
          </cell>
        </row>
        <row r="535">
          <cell r="R535" t="str">
            <v>甘谷县人民医院-
临床医学</v>
          </cell>
          <cell r="S535" t="str">
            <v>BD3001</v>
          </cell>
          <cell r="T535" t="str">
            <v>18739971322</v>
          </cell>
        </row>
        <row r="536">
          <cell r="B536" t="str">
            <v>裴银奇</v>
          </cell>
          <cell r="C536" t="str">
            <v>男</v>
          </cell>
          <cell r="D536" t="str">
            <v>汉</v>
          </cell>
          <cell r="E536" t="str">
            <v>甘肃甘谷</v>
          </cell>
          <cell r="F536" t="str">
            <v>群众</v>
          </cell>
          <cell r="G536" t="str">
            <v>1986.03</v>
          </cell>
          <cell r="H536" t="str">
            <v>甘肃中医学院</v>
          </cell>
          <cell r="I536" t="str">
            <v>2009.07</v>
          </cell>
          <cell r="J536" t="str">
            <v>临床医学</v>
          </cell>
        </row>
        <row r="536">
          <cell r="R536" t="str">
            <v>甘谷县人民医院-
临床医学</v>
          </cell>
          <cell r="S536" t="str">
            <v>BD3001</v>
          </cell>
          <cell r="T536">
            <v>18293803785</v>
          </cell>
        </row>
        <row r="537">
          <cell r="B537" t="str">
            <v>牛永红</v>
          </cell>
          <cell r="C537" t="str">
            <v>女</v>
          </cell>
          <cell r="D537" t="str">
            <v>汉</v>
          </cell>
          <cell r="E537" t="str">
            <v>甘肃天水</v>
          </cell>
          <cell r="F537" t="str">
            <v>团员</v>
          </cell>
          <cell r="G537">
            <v>1990.9</v>
          </cell>
          <cell r="H537" t="str">
            <v>川北医学院</v>
          </cell>
          <cell r="I537">
            <v>2015.7</v>
          </cell>
          <cell r="J537" t="str">
            <v>临床医学</v>
          </cell>
        </row>
        <row r="537">
          <cell r="R537" t="str">
            <v>甘谷县人民医院-
临床医学</v>
          </cell>
          <cell r="S537" t="str">
            <v>BD3001</v>
          </cell>
          <cell r="T537">
            <v>18380538127</v>
          </cell>
        </row>
        <row r="538">
          <cell r="B538" t="str">
            <v>牛琦玲</v>
          </cell>
          <cell r="C538" t="str">
            <v>女</v>
          </cell>
          <cell r="D538" t="str">
            <v>汉</v>
          </cell>
          <cell r="E538" t="str">
            <v>甘肃甘谷</v>
          </cell>
          <cell r="F538" t="str">
            <v>团员</v>
          </cell>
          <cell r="G538">
            <v>1992.9</v>
          </cell>
          <cell r="H538" t="str">
            <v>广州医科大学</v>
          </cell>
          <cell r="I538">
            <v>2015.07</v>
          </cell>
          <cell r="J538" t="str">
            <v>临床医学</v>
          </cell>
        </row>
        <row r="538">
          <cell r="R538" t="str">
            <v>甘谷县人民医院-
临床医学</v>
          </cell>
          <cell r="S538" t="str">
            <v>BD3001</v>
          </cell>
          <cell r="T538">
            <v>15915778804</v>
          </cell>
        </row>
        <row r="539">
          <cell r="B539" t="str">
            <v>汪其苑</v>
          </cell>
          <cell r="C539" t="str">
            <v>男</v>
          </cell>
          <cell r="D539" t="str">
            <v>汉</v>
          </cell>
          <cell r="E539" t="str">
            <v>甘肃
甘谷</v>
          </cell>
          <cell r="F539" t="str">
            <v>共青团员</v>
          </cell>
          <cell r="G539" t="str">
            <v>1992.09</v>
          </cell>
          <cell r="H539" t="str">
            <v>川北医学院</v>
          </cell>
          <cell r="I539" t="str">
            <v>2015.07</v>
          </cell>
          <cell r="J539" t="str">
            <v>临床医学</v>
          </cell>
        </row>
        <row r="539">
          <cell r="R539" t="str">
            <v>甘谷县人民医院-
临床医学</v>
          </cell>
          <cell r="S539" t="str">
            <v>BD3001</v>
          </cell>
          <cell r="T539" t="str">
            <v>15881701209</v>
          </cell>
        </row>
        <row r="540">
          <cell r="B540" t="str">
            <v>马冬杰</v>
          </cell>
          <cell r="C540" t="str">
            <v>男</v>
          </cell>
          <cell r="D540" t="str">
            <v>汉</v>
          </cell>
          <cell r="E540" t="str">
            <v>甘肃甘谷</v>
          </cell>
          <cell r="F540" t="str">
            <v>党员</v>
          </cell>
          <cell r="G540">
            <v>1990.09</v>
          </cell>
          <cell r="H540" t="str">
            <v>甘肃中医学院</v>
          </cell>
          <cell r="I540">
            <v>2013.06</v>
          </cell>
          <cell r="J540" t="str">
            <v>中西医结合临床医学</v>
          </cell>
        </row>
        <row r="540">
          <cell r="R540" t="str">
            <v>甘谷县人民医院-
临床医学</v>
          </cell>
          <cell r="S540" t="str">
            <v>BD3001</v>
          </cell>
          <cell r="T540">
            <v>18093188803</v>
          </cell>
        </row>
        <row r="541">
          <cell r="B541" t="str">
            <v>刘凯强</v>
          </cell>
          <cell r="C541" t="str">
            <v>男</v>
          </cell>
          <cell r="D541" t="str">
            <v>汉</v>
          </cell>
          <cell r="E541" t="str">
            <v>甘肃
甘谷</v>
          </cell>
          <cell r="F541" t="str">
            <v>预备党员</v>
          </cell>
          <cell r="G541">
            <v>1992.3</v>
          </cell>
          <cell r="H541" t="str">
            <v>河南大学</v>
          </cell>
          <cell r="I541">
            <v>2015</v>
          </cell>
          <cell r="J541" t="str">
            <v>临床医学</v>
          </cell>
        </row>
        <row r="541">
          <cell r="R541" t="str">
            <v>甘谷县人民医院-
临床医学</v>
          </cell>
          <cell r="S541" t="str">
            <v>BD3001</v>
          </cell>
          <cell r="T541">
            <v>18739971323</v>
          </cell>
        </row>
        <row r="542">
          <cell r="B542" t="str">
            <v>梁栋</v>
          </cell>
          <cell r="C542" t="str">
            <v>男</v>
          </cell>
          <cell r="D542" t="str">
            <v>汉</v>
          </cell>
          <cell r="E542" t="str">
            <v>甘肃甘谷</v>
          </cell>
          <cell r="F542" t="str">
            <v>群众</v>
          </cell>
          <cell r="G542" t="str">
            <v>1984.12</v>
          </cell>
          <cell r="H542" t="str">
            <v>兰州大学</v>
          </cell>
          <cell r="I542" t="str">
            <v>2013.01</v>
          </cell>
          <cell r="J542" t="str">
            <v>临床医学</v>
          </cell>
        </row>
        <row r="542">
          <cell r="R542" t="str">
            <v>甘谷县人民医院-
临床医学</v>
          </cell>
          <cell r="S542" t="str">
            <v>BD3001</v>
          </cell>
          <cell r="T542">
            <v>18993847222</v>
          </cell>
        </row>
        <row r="543">
          <cell r="B543" t="str">
            <v>董浩</v>
          </cell>
          <cell r="C543" t="str">
            <v>男</v>
          </cell>
          <cell r="D543" t="str">
            <v>汉</v>
          </cell>
          <cell r="E543" t="str">
            <v>甘肃甘谷</v>
          </cell>
          <cell r="F543" t="str">
            <v>群众</v>
          </cell>
          <cell r="G543">
            <v>1991.02</v>
          </cell>
          <cell r="H543" t="str">
            <v>长沙医学院</v>
          </cell>
          <cell r="I543">
            <v>2015.06</v>
          </cell>
          <cell r="J543" t="str">
            <v>临床医学</v>
          </cell>
        </row>
        <row r="543">
          <cell r="R543" t="str">
            <v>甘谷县人民医院-
临床医学</v>
          </cell>
          <cell r="S543" t="str">
            <v>BD3001</v>
          </cell>
          <cell r="T543">
            <v>18294397558</v>
          </cell>
        </row>
        <row r="544">
          <cell r="B544" t="str">
            <v>程波　</v>
          </cell>
          <cell r="C544" t="str">
            <v>男　</v>
          </cell>
          <cell r="D544" t="str">
            <v>汉　</v>
          </cell>
          <cell r="E544" t="str">
            <v>甘肃天水</v>
          </cell>
          <cell r="F544" t="str">
            <v>团员　</v>
          </cell>
          <cell r="G544">
            <v>1990.09</v>
          </cell>
          <cell r="H544" t="str">
            <v>甘肃中医学院　</v>
          </cell>
          <cell r="I544">
            <v>2014.06</v>
          </cell>
          <cell r="J544" t="str">
            <v>中西医结合临床　</v>
          </cell>
        </row>
        <row r="544">
          <cell r="R544" t="str">
            <v>甘谷县人民医院-
临床医学</v>
          </cell>
          <cell r="S544" t="str">
            <v>BD3001</v>
          </cell>
          <cell r="T544">
            <v>18093894918</v>
          </cell>
        </row>
        <row r="545">
          <cell r="B545" t="str">
            <v>马永强</v>
          </cell>
          <cell r="C545" t="str">
            <v>男</v>
          </cell>
          <cell r="D545" t="str">
            <v>汉</v>
          </cell>
          <cell r="E545" t="str">
            <v>甘肃武山</v>
          </cell>
          <cell r="F545" t="str">
            <v>群众</v>
          </cell>
          <cell r="G545">
            <v>1988.07</v>
          </cell>
          <cell r="H545" t="str">
            <v>甘肃中医学院</v>
          </cell>
          <cell r="I545">
            <v>2015</v>
          </cell>
          <cell r="J545" t="str">
            <v>医学影像学</v>
          </cell>
        </row>
        <row r="545">
          <cell r="R545" t="str">
            <v>甘谷县人民医院-
医学影像</v>
          </cell>
          <cell r="S545" t="str">
            <v>BD3002</v>
          </cell>
          <cell r="T545">
            <v>18093869117</v>
          </cell>
        </row>
        <row r="546">
          <cell r="B546" t="str">
            <v>陈瑞玲</v>
          </cell>
          <cell r="C546" t="str">
            <v>女</v>
          </cell>
          <cell r="D546" t="str">
            <v>汉族</v>
          </cell>
          <cell r="E546" t="str">
            <v>甘肃
甘谷</v>
          </cell>
          <cell r="F546" t="str">
            <v>团员</v>
          </cell>
          <cell r="G546">
            <v>1990.01</v>
          </cell>
          <cell r="H546" t="str">
            <v>湖北医药学院</v>
          </cell>
          <cell r="I546">
            <v>2014.07</v>
          </cell>
          <cell r="J546" t="str">
            <v>医学影像学</v>
          </cell>
        </row>
        <row r="546">
          <cell r="R546" t="str">
            <v>甘谷县人民医院-
医学影像</v>
          </cell>
          <cell r="S546" t="str">
            <v>BD3002</v>
          </cell>
          <cell r="T546">
            <v>18393989326</v>
          </cell>
        </row>
        <row r="547">
          <cell r="B547" t="str">
            <v>杨丽红</v>
          </cell>
          <cell r="C547" t="str">
            <v>女</v>
          </cell>
          <cell r="D547" t="str">
            <v>汉</v>
          </cell>
          <cell r="E547" t="str">
            <v>甘肃甘谷</v>
          </cell>
          <cell r="F547" t="str">
            <v>团员</v>
          </cell>
          <cell r="G547">
            <v>1987.09</v>
          </cell>
          <cell r="H547" t="str">
            <v>宁夏医科大学</v>
          </cell>
          <cell r="I547">
            <v>2015.06</v>
          </cell>
          <cell r="J547" t="str">
            <v>麻醉学</v>
          </cell>
        </row>
        <row r="547">
          <cell r="R547" t="str">
            <v>甘谷县人民医院-麻醉</v>
          </cell>
          <cell r="S547" t="str">
            <v>BD3004</v>
          </cell>
          <cell r="T547">
            <v>18295105633</v>
          </cell>
        </row>
        <row r="548">
          <cell r="B548" t="str">
            <v>雷宇</v>
          </cell>
          <cell r="C548" t="str">
            <v>男</v>
          </cell>
          <cell r="D548" t="str">
            <v>汉</v>
          </cell>
          <cell r="E548" t="str">
            <v>甘肃甘谷</v>
          </cell>
          <cell r="F548" t="str">
            <v>预备党员</v>
          </cell>
          <cell r="G548" t="str">
            <v>1993.10</v>
          </cell>
          <cell r="H548" t="str">
            <v>宁夏医科大学</v>
          </cell>
          <cell r="I548">
            <v>2015.07</v>
          </cell>
          <cell r="J548" t="str">
            <v>麻醉</v>
          </cell>
        </row>
        <row r="548">
          <cell r="R548" t="str">
            <v>甘谷县人民医院-麻醉</v>
          </cell>
          <cell r="S548" t="str">
            <v>BD3004 
</v>
          </cell>
          <cell r="T548">
            <v>18919383398</v>
          </cell>
        </row>
        <row r="549">
          <cell r="B549" t="str">
            <v>王妮</v>
          </cell>
          <cell r="C549" t="str">
            <v>女</v>
          </cell>
          <cell r="D549" t="str">
            <v>汉</v>
          </cell>
          <cell r="E549" t="str">
            <v>天水甘谷</v>
          </cell>
          <cell r="F549" t="str">
            <v>共青团员</v>
          </cell>
          <cell r="G549">
            <v>1992.02</v>
          </cell>
          <cell r="H549" t="str">
            <v>湖北医药学院</v>
          </cell>
          <cell r="I549">
            <v>2015.07</v>
          </cell>
          <cell r="J549" t="str">
            <v>口腔医学</v>
          </cell>
        </row>
        <row r="549">
          <cell r="R549" t="str">
            <v>甘谷县人民医院-
口腔医学　</v>
          </cell>
          <cell r="S549" t="str">
            <v>BD3005</v>
          </cell>
          <cell r="T549">
            <v>15971886973</v>
          </cell>
        </row>
        <row r="550">
          <cell r="B550" t="str">
            <v>王东</v>
          </cell>
          <cell r="C550" t="str">
            <v>女</v>
          </cell>
          <cell r="D550" t="str">
            <v>汉</v>
          </cell>
          <cell r="E550" t="str">
            <v>甘肃甘谷</v>
          </cell>
          <cell r="F550" t="str">
            <v>团员</v>
          </cell>
          <cell r="G550" t="str">
            <v>1992.02</v>
          </cell>
          <cell r="H550" t="str">
            <v>天津医科大学</v>
          </cell>
          <cell r="I550" t="str">
            <v>2014.07</v>
          </cell>
          <cell r="J550" t="str">
            <v>口腔医学</v>
          </cell>
        </row>
        <row r="550">
          <cell r="R550" t="str">
            <v>甘谷县人民医院-
口腔医学　</v>
          </cell>
          <cell r="S550" t="str">
            <v>BD3005 </v>
          </cell>
          <cell r="T550" t="str">
            <v>13301167424</v>
          </cell>
        </row>
        <row r="551">
          <cell r="B551" t="str">
            <v>张敏</v>
          </cell>
          <cell r="C551" t="str">
            <v>男</v>
          </cell>
          <cell r="D551" t="str">
            <v>汉</v>
          </cell>
          <cell r="E551" t="str">
            <v>甘肃甘谷</v>
          </cell>
          <cell r="F551" t="str">
            <v>团员</v>
          </cell>
          <cell r="G551">
            <v>1990.09</v>
          </cell>
          <cell r="H551" t="str">
            <v>甘肃中医学院</v>
          </cell>
          <cell r="I551">
            <v>2014.07</v>
          </cell>
          <cell r="J551" t="str">
            <v>中医学</v>
          </cell>
        </row>
        <row r="551">
          <cell r="R551" t="str">
            <v>甘谷县人民医院-
中医骨伤</v>
          </cell>
          <cell r="S551" t="str">
            <v>BD3006</v>
          </cell>
          <cell r="T551">
            <v>18793811012</v>
          </cell>
        </row>
        <row r="552">
          <cell r="B552" t="str">
            <v>宋飞</v>
          </cell>
          <cell r="C552" t="str">
            <v>男</v>
          </cell>
          <cell r="D552" t="str">
            <v>汉</v>
          </cell>
          <cell r="E552" t="str">
            <v>甘肃甘谷</v>
          </cell>
          <cell r="F552" t="str">
            <v>团员</v>
          </cell>
          <cell r="G552">
            <v>1990.5</v>
          </cell>
          <cell r="H552" t="str">
            <v>甘肃中医学院</v>
          </cell>
          <cell r="I552">
            <v>2014.7</v>
          </cell>
          <cell r="J552" t="str">
            <v>中医学</v>
          </cell>
        </row>
        <row r="552">
          <cell r="R552" t="str">
            <v>甘谷县人民医院-
中医骨伤</v>
          </cell>
          <cell r="S552" t="str">
            <v>BD3006</v>
          </cell>
          <cell r="T552">
            <v>18193840125</v>
          </cell>
        </row>
        <row r="553">
          <cell r="B553" t="str">
            <v>陈彦飞</v>
          </cell>
          <cell r="C553" t="str">
            <v>男</v>
          </cell>
          <cell r="D553" t="str">
            <v>汉</v>
          </cell>
          <cell r="E553" t="str">
            <v>甘肃甘谷</v>
          </cell>
          <cell r="F553" t="str">
            <v>团员</v>
          </cell>
          <cell r="G553">
            <v>1987.04</v>
          </cell>
          <cell r="H553" t="str">
            <v>甘肃中医学院</v>
          </cell>
          <cell r="I553">
            <v>2014.7</v>
          </cell>
          <cell r="J553" t="str">
            <v>中医学</v>
          </cell>
        </row>
        <row r="553">
          <cell r="R553" t="str">
            <v>甘谷县人民医院-
中医骨伤</v>
          </cell>
          <cell r="S553" t="str">
            <v>BD3006</v>
          </cell>
          <cell r="T553">
            <v>18919163725</v>
          </cell>
        </row>
        <row r="554">
          <cell r="B554" t="str">
            <v>程琪　</v>
          </cell>
          <cell r="C554" t="str">
            <v>男　</v>
          </cell>
          <cell r="D554" t="str">
            <v>汉　</v>
          </cell>
          <cell r="E554" t="str">
            <v>甘肃甘谷　</v>
          </cell>
          <cell r="F554" t="str">
            <v>共青团员　</v>
          </cell>
          <cell r="G554">
            <v>1989.06</v>
          </cell>
          <cell r="H554" t="str">
            <v>甘肃中医学院</v>
          </cell>
          <cell r="I554">
            <v>2014.06</v>
          </cell>
          <cell r="J554" t="str">
            <v>中医学</v>
          </cell>
        </row>
        <row r="554">
          <cell r="R554" t="str">
            <v>甘谷县人民医院-
中医骨伤</v>
          </cell>
          <cell r="S554" t="str">
            <v>BD3006　</v>
          </cell>
          <cell r="T554">
            <v>13619338681</v>
          </cell>
        </row>
        <row r="555">
          <cell r="B555" t="str">
            <v>郑志平</v>
          </cell>
          <cell r="C555" t="str">
            <v>男</v>
          </cell>
          <cell r="D555" t="str">
            <v>汉</v>
          </cell>
          <cell r="E555" t="str">
            <v>甘肃天水</v>
          </cell>
          <cell r="F555" t="str">
            <v>团员</v>
          </cell>
          <cell r="G555">
            <v>1991.03</v>
          </cell>
          <cell r="H555" t="str">
            <v>甘肃中医学院</v>
          </cell>
          <cell r="I555">
            <v>2015</v>
          </cell>
          <cell r="J555" t="str">
            <v>临床医学</v>
          </cell>
        </row>
        <row r="555">
          <cell r="R555" t="str">
            <v>秦安县人民医院-
临床医学</v>
          </cell>
          <cell r="S555" t="str">
            <v>BE1001</v>
          </cell>
          <cell r="T555">
            <v>15709387107</v>
          </cell>
        </row>
        <row r="556">
          <cell r="B556" t="str">
            <v>王宁</v>
          </cell>
          <cell r="C556" t="str">
            <v>男</v>
          </cell>
          <cell r="D556" t="str">
            <v>汉</v>
          </cell>
          <cell r="E556" t="str">
            <v>甘肃天水</v>
          </cell>
          <cell r="F556" t="str">
            <v>团员</v>
          </cell>
          <cell r="G556">
            <v>1989.05</v>
          </cell>
          <cell r="H556" t="str">
            <v>甘肃中医学院</v>
          </cell>
          <cell r="I556">
            <v>2015</v>
          </cell>
          <cell r="J556" t="str">
            <v>临床医学</v>
          </cell>
        </row>
        <row r="556">
          <cell r="R556" t="str">
            <v>秦安县人民医院-
临床医学</v>
          </cell>
          <cell r="S556" t="str">
            <v>BE1001</v>
          </cell>
          <cell r="T556">
            <v>18093820571</v>
          </cell>
        </row>
        <row r="557">
          <cell r="B557" t="str">
            <v>李辰</v>
          </cell>
          <cell r="C557" t="str">
            <v>男</v>
          </cell>
          <cell r="D557" t="str">
            <v>汉</v>
          </cell>
          <cell r="E557" t="str">
            <v>甘肃天水</v>
          </cell>
          <cell r="F557" t="str">
            <v>团员</v>
          </cell>
          <cell r="G557">
            <v>1992.07</v>
          </cell>
          <cell r="H557" t="str">
            <v>甘肃中医学院</v>
          </cell>
          <cell r="I557">
            <v>2015</v>
          </cell>
          <cell r="J557" t="str">
            <v>临床医学</v>
          </cell>
        </row>
        <row r="557">
          <cell r="R557" t="str">
            <v>秦安县人民医院-
临床医学</v>
          </cell>
          <cell r="S557" t="str">
            <v>BE1001</v>
          </cell>
          <cell r="T557">
            <v>15709389994</v>
          </cell>
        </row>
        <row r="558">
          <cell r="B558" t="str">
            <v>苟树珺</v>
          </cell>
          <cell r="C558" t="str">
            <v>女</v>
          </cell>
          <cell r="D558" t="str">
            <v>汉</v>
          </cell>
          <cell r="E558" t="str">
            <v>甘肃临夏</v>
          </cell>
          <cell r="F558" t="str">
            <v>团员</v>
          </cell>
          <cell r="G558" t="str">
            <v>1990.10</v>
          </cell>
          <cell r="H558" t="str">
            <v>甘肃中医学院</v>
          </cell>
          <cell r="I558">
            <v>2015</v>
          </cell>
          <cell r="J558" t="str">
            <v>临床医学</v>
          </cell>
        </row>
        <row r="558">
          <cell r="R558" t="str">
            <v>秦安县人民医院-
临床医学</v>
          </cell>
          <cell r="S558" t="str">
            <v>BE1001</v>
          </cell>
          <cell r="T558">
            <v>13679408395</v>
          </cell>
        </row>
        <row r="559">
          <cell r="B559" t="str">
            <v>高旭</v>
          </cell>
          <cell r="C559" t="str">
            <v>男</v>
          </cell>
          <cell r="D559" t="str">
            <v>汉</v>
          </cell>
          <cell r="E559" t="str">
            <v>甘肃天水</v>
          </cell>
          <cell r="F559" t="str">
            <v>团员</v>
          </cell>
          <cell r="G559">
            <v>1986.09</v>
          </cell>
          <cell r="H559" t="str">
            <v>兰州大学</v>
          </cell>
          <cell r="I559">
            <v>2008.06</v>
          </cell>
          <cell r="J559" t="str">
            <v>临床医学</v>
          </cell>
        </row>
        <row r="559">
          <cell r="Q559" t="str">
            <v>主任医师</v>
          </cell>
          <cell r="R559" t="str">
            <v>秦安县人民医院-
临床医学</v>
          </cell>
          <cell r="S559" t="str">
            <v>BE1001</v>
          </cell>
          <cell r="T559">
            <v>18893139831</v>
          </cell>
        </row>
        <row r="560">
          <cell r="B560" t="str">
            <v>雒雅丽</v>
          </cell>
          <cell r="C560" t="str">
            <v>女</v>
          </cell>
          <cell r="D560" t="str">
            <v>汉</v>
          </cell>
          <cell r="E560" t="str">
            <v>甘肃秦安</v>
          </cell>
          <cell r="F560" t="str">
            <v>团员</v>
          </cell>
          <cell r="G560" t="str">
            <v>1993.06</v>
          </cell>
          <cell r="H560" t="str">
            <v>西安外事学院</v>
          </cell>
          <cell r="I560" t="str">
            <v>2015.07</v>
          </cell>
          <cell r="J560" t="str">
            <v>涉外护理</v>
          </cell>
        </row>
        <row r="560">
          <cell r="R560" t="str">
            <v>秦安县人民医院-
护理</v>
          </cell>
          <cell r="S560" t="str">
            <v>BE1004</v>
          </cell>
          <cell r="T560" t="str">
            <v>15619273053</v>
          </cell>
        </row>
        <row r="561">
          <cell r="B561" t="str">
            <v>王红燕</v>
          </cell>
          <cell r="C561" t="str">
            <v>女</v>
          </cell>
          <cell r="D561" t="str">
            <v>汉</v>
          </cell>
          <cell r="E561" t="str">
            <v>甘肃秦安</v>
          </cell>
          <cell r="F561" t="str">
            <v>团员</v>
          </cell>
          <cell r="G561" t="str">
            <v>1989.10</v>
          </cell>
          <cell r="H561" t="str">
            <v>甘肃中医学院</v>
          </cell>
          <cell r="I561">
            <v>2015.06</v>
          </cell>
          <cell r="J561" t="str">
            <v>中医学</v>
          </cell>
        </row>
        <row r="561">
          <cell r="R561" t="str">
            <v>秦安县中医院-临床医学（含中医）</v>
          </cell>
          <cell r="S561" t="str">
            <v>BE1005</v>
          </cell>
          <cell r="T561">
            <v>18093188965</v>
          </cell>
        </row>
        <row r="562">
          <cell r="B562" t="str">
            <v>潘军霞</v>
          </cell>
          <cell r="C562" t="str">
            <v>女</v>
          </cell>
          <cell r="D562" t="str">
            <v>汉</v>
          </cell>
          <cell r="E562" t="str">
            <v>甘肃秦安</v>
          </cell>
          <cell r="F562" t="str">
            <v>党员</v>
          </cell>
          <cell r="G562">
            <v>1985.03</v>
          </cell>
          <cell r="H562" t="str">
            <v>甘肃中医学院</v>
          </cell>
          <cell r="I562">
            <v>2011.06</v>
          </cell>
          <cell r="J562" t="str">
            <v>中西医临床医学</v>
          </cell>
        </row>
        <row r="562">
          <cell r="R562" t="str">
            <v>秦安县中医院-临床医学（含中医）</v>
          </cell>
          <cell r="S562" t="str">
            <v>BE1005</v>
          </cell>
          <cell r="T562">
            <v>15109385192</v>
          </cell>
        </row>
        <row r="563">
          <cell r="B563" t="str">
            <v>李肖亮</v>
          </cell>
          <cell r="C563" t="str">
            <v>男</v>
          </cell>
          <cell r="D563" t="str">
            <v>汉</v>
          </cell>
          <cell r="E563" t="str">
            <v>甘肃秦安</v>
          </cell>
          <cell r="F563" t="str">
            <v>团员</v>
          </cell>
          <cell r="G563">
            <v>1989.11</v>
          </cell>
          <cell r="H563" t="str">
            <v>湖北中医药大学</v>
          </cell>
          <cell r="I563">
            <v>2014.07</v>
          </cell>
          <cell r="J563" t="str">
            <v>针刀</v>
          </cell>
        </row>
        <row r="563">
          <cell r="Q563" t="str">
            <v>医师</v>
          </cell>
          <cell r="R563" t="str">
            <v>秦安县中医院-临床医学（含中医）</v>
          </cell>
          <cell r="S563" t="str">
            <v>BE1005</v>
          </cell>
          <cell r="T563">
            <v>15101973860</v>
          </cell>
        </row>
        <row r="564">
          <cell r="B564" t="str">
            <v>李霞</v>
          </cell>
          <cell r="C564" t="str">
            <v>女</v>
          </cell>
          <cell r="D564" t="str">
            <v>汉</v>
          </cell>
          <cell r="E564" t="str">
            <v>甘肃秦安</v>
          </cell>
          <cell r="F564" t="str">
            <v>群众</v>
          </cell>
          <cell r="G564">
            <v>1987.01</v>
          </cell>
          <cell r="H564" t="str">
            <v>甘肃中医学院</v>
          </cell>
          <cell r="I564">
            <v>2010</v>
          </cell>
          <cell r="J564" t="str">
            <v>中西医结合</v>
          </cell>
        </row>
        <row r="564">
          <cell r="Q564" t="str">
            <v>主任医师</v>
          </cell>
          <cell r="R564" t="str">
            <v>秦安县中医院-临床医学（含中医）</v>
          </cell>
          <cell r="S564" t="str">
            <v>BE1005</v>
          </cell>
          <cell r="T564">
            <v>13619386964</v>
          </cell>
        </row>
        <row r="565">
          <cell r="B565" t="str">
            <v>李倩倩</v>
          </cell>
          <cell r="C565" t="str">
            <v>女</v>
          </cell>
          <cell r="D565" t="str">
            <v>汉</v>
          </cell>
          <cell r="E565" t="str">
            <v>甘肃秦安</v>
          </cell>
          <cell r="F565" t="str">
            <v>党员</v>
          </cell>
          <cell r="G565" t="str">
            <v>1989.11</v>
          </cell>
          <cell r="H565" t="str">
            <v>甘肃中医学院</v>
          </cell>
          <cell r="I565">
            <v>2014.06</v>
          </cell>
          <cell r="J565" t="str">
            <v>中医学</v>
          </cell>
        </row>
        <row r="565">
          <cell r="R565" t="str">
            <v>秦安县中医院-临床医学（含中医）</v>
          </cell>
          <cell r="S565" t="str">
            <v>BE1005</v>
          </cell>
          <cell r="T565" t="str">
            <v>18709313960</v>
          </cell>
        </row>
        <row r="566">
          <cell r="B566" t="str">
            <v>何雨娜</v>
          </cell>
          <cell r="C566" t="str">
            <v>女 </v>
          </cell>
          <cell r="D566" t="str">
            <v>汉</v>
          </cell>
          <cell r="E566" t="str">
            <v>甘肃天水</v>
          </cell>
          <cell r="F566" t="str">
            <v>团员</v>
          </cell>
          <cell r="G566">
            <v>1989.3</v>
          </cell>
          <cell r="H566" t="str">
            <v>甘肃中医学院</v>
          </cell>
          <cell r="I566">
            <v>2014.6</v>
          </cell>
          <cell r="J566" t="str">
            <v>中医学</v>
          </cell>
        </row>
        <row r="566">
          <cell r="R566" t="str">
            <v>秦安县中医院-临床医学（含中医）</v>
          </cell>
          <cell r="S566" t="str">
            <v>BE1005</v>
          </cell>
          <cell r="T566">
            <v>13321381106</v>
          </cell>
        </row>
        <row r="567">
          <cell r="B567" t="str">
            <v>高亚</v>
          </cell>
          <cell r="C567" t="str">
            <v>男</v>
          </cell>
          <cell r="D567" t="str">
            <v>汉</v>
          </cell>
          <cell r="E567" t="str">
            <v>甘肃秦安</v>
          </cell>
          <cell r="F567" t="str">
            <v>团员</v>
          </cell>
          <cell r="G567" t="str">
            <v>1989.05</v>
          </cell>
          <cell r="H567" t="str">
            <v>甘肃中医学院</v>
          </cell>
          <cell r="I567">
            <v>2015.06</v>
          </cell>
          <cell r="J567" t="str">
            <v>中医学</v>
          </cell>
        </row>
        <row r="567">
          <cell r="R567" t="str">
            <v>秦安县中医院-临床医学（含中医）</v>
          </cell>
          <cell r="S567" t="str">
            <v>BE1005</v>
          </cell>
          <cell r="T567">
            <v>18664810548</v>
          </cell>
        </row>
        <row r="568">
          <cell r="B568" t="str">
            <v>李明明</v>
          </cell>
          <cell r="C568" t="str">
            <v>男</v>
          </cell>
          <cell r="D568" t="str">
            <v>汉</v>
          </cell>
          <cell r="E568" t="str">
            <v>甘肃秦安</v>
          </cell>
          <cell r="F568" t="str">
            <v>团员</v>
          </cell>
          <cell r="G568">
            <v>1991.03</v>
          </cell>
          <cell r="H568" t="str">
            <v>甘肃中医学院</v>
          </cell>
          <cell r="I568">
            <v>2015.06</v>
          </cell>
          <cell r="J568" t="str">
            <v>影像</v>
          </cell>
        </row>
        <row r="568">
          <cell r="R568" t="str">
            <v>秦安县中医院-影像</v>
          </cell>
          <cell r="S568" t="str">
            <v>BE1006</v>
          </cell>
          <cell r="T568">
            <v>18093896931</v>
          </cell>
        </row>
        <row r="569">
          <cell r="B569" t="str">
            <v>王瑞霞</v>
          </cell>
          <cell r="C569" t="str">
            <v>女</v>
          </cell>
          <cell r="D569" t="str">
            <v>汉</v>
          </cell>
          <cell r="E569" t="str">
            <v>甘肃秦安</v>
          </cell>
          <cell r="F569" t="str">
            <v>团员</v>
          </cell>
          <cell r="G569">
            <v>1991.04</v>
          </cell>
          <cell r="H569" t="str">
            <v>甘肃中医学院</v>
          </cell>
          <cell r="I569">
            <v>2014.07</v>
          </cell>
          <cell r="J569" t="str">
            <v>公共事业管理（医药卫生方向）</v>
          </cell>
        </row>
        <row r="569">
          <cell r="R569" t="str">
            <v>秦安县疾控中心-
公共卫生</v>
          </cell>
          <cell r="S569" t="str">
            <v>BE1009</v>
          </cell>
          <cell r="T569">
            <v>18793193136</v>
          </cell>
        </row>
        <row r="570">
          <cell r="B570" t="str">
            <v>魏云鹏</v>
          </cell>
          <cell r="C570" t="str">
            <v>男</v>
          </cell>
          <cell r="D570" t="str">
            <v>汉</v>
          </cell>
          <cell r="E570" t="str">
            <v>甘肃庄浪</v>
          </cell>
          <cell r="F570" t="str">
            <v>中共党员</v>
          </cell>
          <cell r="G570">
            <v>1988.03</v>
          </cell>
          <cell r="H570" t="str">
            <v>兰州交通大学</v>
          </cell>
          <cell r="I570">
            <v>2012.6</v>
          </cell>
          <cell r="J570" t="str">
            <v>工程力学</v>
          </cell>
          <cell r="K570" t="str">
            <v>兰州交通大学</v>
          </cell>
          <cell r="L570">
            <v>2015.6</v>
          </cell>
          <cell r="M570" t="str">
            <v>桥梁工程</v>
          </cell>
        </row>
        <row r="570">
          <cell r="R570" t="str">
            <v>秦安县交通运输局-
桥梁设计</v>
          </cell>
          <cell r="S570" t="str">
            <v>BE2001</v>
          </cell>
          <cell r="T570">
            <v>13359311201</v>
          </cell>
        </row>
        <row r="571">
          <cell r="B571" t="str">
            <v>王玉波</v>
          </cell>
          <cell r="C571" t="str">
            <v>男</v>
          </cell>
          <cell r="D571" t="str">
            <v>汉族</v>
          </cell>
          <cell r="E571" t="str">
            <v>甘肃甘谷</v>
          </cell>
          <cell r="F571" t="str">
            <v>群众</v>
          </cell>
          <cell r="G571">
            <v>1994.01</v>
          </cell>
          <cell r="H571" t="str">
            <v>合肥工业大学</v>
          </cell>
          <cell r="I571">
            <v>2015.06</v>
          </cell>
          <cell r="J571" t="str">
            <v>交通工程（道桥方向）</v>
          </cell>
        </row>
        <row r="571">
          <cell r="R571" t="str">
            <v>秦安县交通运输局-
桥梁建造</v>
          </cell>
          <cell r="S571" t="str">
            <v>BE2002</v>
          </cell>
          <cell r="T571">
            <v>15155968372</v>
          </cell>
        </row>
        <row r="572">
          <cell r="B572" t="str">
            <v>秦亚洲</v>
          </cell>
          <cell r="C572" t="str">
            <v>男</v>
          </cell>
          <cell r="D572" t="str">
            <v>汉</v>
          </cell>
          <cell r="E572" t="str">
            <v>甘肃庆阳</v>
          </cell>
          <cell r="F572" t="str">
            <v>党员</v>
          </cell>
          <cell r="G572">
            <v>1990.01</v>
          </cell>
          <cell r="H572" t="str">
            <v>甘肃农业大学</v>
          </cell>
          <cell r="I572">
            <v>2012.06</v>
          </cell>
          <cell r="J572" t="str">
            <v>资源环境与城乡规划管理</v>
          </cell>
          <cell r="K572" t="str">
            <v>甘肃农业大学</v>
          </cell>
          <cell r="L572">
            <v>2015.06</v>
          </cell>
          <cell r="M572" t="str">
            <v>生态学</v>
          </cell>
        </row>
        <row r="572">
          <cell r="R572" t="str">
            <v>秦安县规划局-
城市规划</v>
          </cell>
          <cell r="S572" t="str">
            <v>BE3001</v>
          </cell>
          <cell r="T572" t="str">
            <v>15095350905</v>
          </cell>
        </row>
        <row r="573">
          <cell r="B573" t="str">
            <v>雷娟娟</v>
          </cell>
          <cell r="C573" t="str">
            <v>女</v>
          </cell>
          <cell r="D573" t="str">
            <v>汉</v>
          </cell>
          <cell r="E573" t="str">
            <v>甘肃庆阳</v>
          </cell>
          <cell r="F573" t="str">
            <v>党员</v>
          </cell>
          <cell r="G573">
            <v>1988.02</v>
          </cell>
          <cell r="H573" t="str">
            <v>甘肃农业大学</v>
          </cell>
          <cell r="I573">
            <v>2012.06</v>
          </cell>
          <cell r="J573" t="str">
            <v>资源环境与城乡规划管理</v>
          </cell>
          <cell r="K573" t="str">
            <v>甘肃农业大学</v>
          </cell>
          <cell r="L573">
            <v>2015.06</v>
          </cell>
          <cell r="M573" t="str">
            <v>生态学</v>
          </cell>
        </row>
        <row r="573">
          <cell r="R573" t="str">
            <v>秦安县规划局-
城市规划</v>
          </cell>
          <cell r="S573" t="str">
            <v>BE3001</v>
          </cell>
          <cell r="T573" t="str">
            <v>15117054072</v>
          </cell>
        </row>
        <row r="574">
          <cell r="B574" t="str">
            <v>李平</v>
          </cell>
          <cell r="C574" t="str">
            <v>男</v>
          </cell>
          <cell r="D574" t="str">
            <v>汉</v>
          </cell>
          <cell r="E574" t="str">
            <v>陕西镇安</v>
          </cell>
          <cell r="F574" t="str">
            <v>党员</v>
          </cell>
          <cell r="G574">
            <v>1990.4</v>
          </cell>
          <cell r="H574" t="str">
            <v>西北农林科技大学</v>
          </cell>
          <cell r="I574">
            <v>2013.06</v>
          </cell>
          <cell r="J574" t="str">
            <v>园艺（果树）</v>
          </cell>
        </row>
        <row r="574">
          <cell r="R574" t="str">
            <v>秦安县果业局-果树</v>
          </cell>
          <cell r="S574" t="str">
            <v>BE4001</v>
          </cell>
          <cell r="T574">
            <v>15853213025</v>
          </cell>
        </row>
        <row r="575">
          <cell r="B575" t="str">
            <v>艾炳伟</v>
          </cell>
          <cell r="C575" t="str">
            <v>男</v>
          </cell>
          <cell r="D575" t="str">
            <v>汉</v>
          </cell>
          <cell r="E575" t="str">
            <v>甘肃甘谷</v>
          </cell>
          <cell r="F575" t="str">
            <v>党员</v>
          </cell>
          <cell r="G575">
            <v>1991.11</v>
          </cell>
          <cell r="H575" t="str">
            <v>西北农林科技大学</v>
          </cell>
          <cell r="I575">
            <v>2013.06</v>
          </cell>
          <cell r="J575" t="str">
            <v>园艺（果树）</v>
          </cell>
        </row>
        <row r="575">
          <cell r="Q575" t="str">
            <v>助理农艺师</v>
          </cell>
          <cell r="R575" t="str">
            <v>秦安县果业局-果树</v>
          </cell>
          <cell r="S575" t="str">
            <v>BE4001</v>
          </cell>
          <cell r="T575">
            <v>18419267330</v>
          </cell>
        </row>
        <row r="576">
          <cell r="B576" t="str">
            <v>赵波</v>
          </cell>
          <cell r="C576" t="str">
            <v>男</v>
          </cell>
          <cell r="D576" t="str">
            <v>汉</v>
          </cell>
          <cell r="E576" t="str">
            <v>甘肃合水</v>
          </cell>
          <cell r="F576" t="str">
            <v>中共党员</v>
          </cell>
          <cell r="G576" t="str">
            <v>1987.01</v>
          </cell>
          <cell r="H576" t="str">
            <v>陇东学院</v>
          </cell>
          <cell r="I576">
            <v>2011.06</v>
          </cell>
          <cell r="J576" t="str">
            <v>食品科学与工程</v>
          </cell>
          <cell r="K576" t="str">
            <v>甘肃农业大学</v>
          </cell>
          <cell r="L576">
            <v>2014.06</v>
          </cell>
          <cell r="M576" t="str">
            <v>果树学</v>
          </cell>
        </row>
        <row r="576">
          <cell r="R576" t="str">
            <v>秦安县果业局-果树</v>
          </cell>
          <cell r="S576" t="str">
            <v>BE4001</v>
          </cell>
          <cell r="T576" t="str">
            <v>15095347521</v>
          </cell>
        </row>
        <row r="577">
          <cell r="B577" t="str">
            <v>袁仲玉</v>
          </cell>
          <cell r="C577" t="str">
            <v>女</v>
          </cell>
          <cell r="D577" t="str">
            <v>汉</v>
          </cell>
          <cell r="E577" t="str">
            <v>甘肃庆阳</v>
          </cell>
          <cell r="F577" t="str">
            <v>党员</v>
          </cell>
          <cell r="G577" t="str">
            <v>1986.01</v>
          </cell>
          <cell r="H577" t="str">
            <v>陇东学院</v>
          </cell>
          <cell r="I577" t="str">
            <v>2011.07</v>
          </cell>
          <cell r="J577" t="str">
            <v>园艺</v>
          </cell>
          <cell r="K577" t="str">
            <v>西北农林科技大学</v>
          </cell>
          <cell r="L577" t="str">
            <v>2014.07</v>
          </cell>
          <cell r="M577" t="str">
            <v>果树学</v>
          </cell>
        </row>
        <row r="577">
          <cell r="R577" t="str">
            <v>秦安县果业局-果树</v>
          </cell>
          <cell r="S577" t="str">
            <v>BE4001</v>
          </cell>
          <cell r="T577">
            <v>18394607619</v>
          </cell>
        </row>
        <row r="578">
          <cell r="B578" t="str">
            <v>王金锋</v>
          </cell>
          <cell r="C578" t="str">
            <v>男</v>
          </cell>
          <cell r="D578" t="str">
            <v>汉</v>
          </cell>
          <cell r="E578" t="str">
            <v>山东德州</v>
          </cell>
          <cell r="F578" t="str">
            <v>共青团员</v>
          </cell>
          <cell r="G578">
            <v>1987.08</v>
          </cell>
          <cell r="H578" t="str">
            <v>山东农业大学</v>
          </cell>
          <cell r="I578">
            <v>2012.07</v>
          </cell>
          <cell r="J578" t="str">
            <v>园艺</v>
          </cell>
          <cell r="K578" t="str">
            <v>西北农林科技大学</v>
          </cell>
          <cell r="L578">
            <v>2015.07</v>
          </cell>
          <cell r="M578" t="str">
            <v>果树学</v>
          </cell>
        </row>
        <row r="578">
          <cell r="R578" t="str">
            <v>秦安县果业局-果树</v>
          </cell>
          <cell r="S578" t="str">
            <v>BE4001</v>
          </cell>
          <cell r="T578">
            <v>18391455028</v>
          </cell>
        </row>
        <row r="579">
          <cell r="B579" t="str">
            <v>张鹏垚</v>
          </cell>
          <cell r="C579" t="str">
            <v>男</v>
          </cell>
          <cell r="D579" t="str">
            <v>汉</v>
          </cell>
          <cell r="E579" t="str">
            <v>甘肃秦安</v>
          </cell>
          <cell r="F579" t="str">
            <v>党员</v>
          </cell>
          <cell r="G579">
            <v>1990.02</v>
          </cell>
          <cell r="H579" t="str">
            <v>商洛学院</v>
          </cell>
          <cell r="I579">
            <v>2012.07</v>
          </cell>
          <cell r="J579" t="str">
            <v>数学与应用数学</v>
          </cell>
          <cell r="K579" t="str">
            <v>淮北师范大学</v>
          </cell>
          <cell r="L579">
            <v>2015.07</v>
          </cell>
          <cell r="M579" t="str">
            <v>基础数学</v>
          </cell>
        </row>
        <row r="579">
          <cell r="Q579" t="str">
            <v>中学一级教师</v>
          </cell>
          <cell r="R579" t="str">
            <v>秦安县第二中学-
数学</v>
          </cell>
          <cell r="S579" t="str">
            <v>BE5001</v>
          </cell>
          <cell r="T579">
            <v>15155533558</v>
          </cell>
        </row>
        <row r="580">
          <cell r="B580" t="str">
            <v>邵瑞锋</v>
          </cell>
          <cell r="C580" t="str">
            <v>男</v>
          </cell>
          <cell r="D580" t="str">
            <v>汉</v>
          </cell>
          <cell r="E580" t="str">
            <v>甘肃 秦安</v>
          </cell>
          <cell r="F580" t="str">
            <v>党员</v>
          </cell>
          <cell r="G580">
            <v>1988.11</v>
          </cell>
          <cell r="H580" t="str">
            <v>天水师范学院</v>
          </cell>
          <cell r="I580">
            <v>2012.6</v>
          </cell>
          <cell r="J580" t="str">
            <v>数学与应用数学</v>
          </cell>
          <cell r="K580" t="str">
            <v>兰州交通大学</v>
          </cell>
          <cell r="L580">
            <v>2015.6</v>
          </cell>
          <cell r="M580" t="str">
            <v>基础数学</v>
          </cell>
        </row>
        <row r="580">
          <cell r="R580" t="str">
            <v>秦安县第二中学-
数学</v>
          </cell>
          <cell r="S580" t="str">
            <v>BE5001</v>
          </cell>
          <cell r="T580">
            <v>18394184396</v>
          </cell>
        </row>
        <row r="581">
          <cell r="B581" t="str">
            <v>胡荣杰</v>
          </cell>
          <cell r="C581" t="str">
            <v>男</v>
          </cell>
          <cell r="D581" t="str">
            <v>汉</v>
          </cell>
          <cell r="E581" t="str">
            <v>甘肃秦安</v>
          </cell>
          <cell r="F581" t="str">
            <v>中共党员</v>
          </cell>
          <cell r="G581">
            <v>1985.08</v>
          </cell>
          <cell r="H581" t="str">
            <v>兰州城市学院</v>
          </cell>
          <cell r="I581">
            <v>2012.06</v>
          </cell>
          <cell r="J581" t="str">
            <v>数学与应用数学</v>
          </cell>
          <cell r="K581" t="str">
            <v>成都理工大学</v>
          </cell>
          <cell r="L581">
            <v>2015.07</v>
          </cell>
          <cell r="M581" t="str">
            <v>应用数学</v>
          </cell>
        </row>
        <row r="581">
          <cell r="Q581" t="str">
            <v>高级中学教师资格证</v>
          </cell>
          <cell r="R581" t="str">
            <v>秦安县第二中学-
数学</v>
          </cell>
          <cell r="S581" t="str">
            <v>BE5001</v>
          </cell>
          <cell r="T581">
            <v>13808082384</v>
          </cell>
        </row>
        <row r="582">
          <cell r="B582" t="str">
            <v>李宝平</v>
          </cell>
          <cell r="C582" t="str">
            <v>男</v>
          </cell>
          <cell r="D582" t="str">
            <v>回</v>
          </cell>
          <cell r="E582" t="str">
            <v>甘肃天水</v>
          </cell>
          <cell r="F582" t="str">
            <v>群众</v>
          </cell>
          <cell r="G582">
            <v>1990.07</v>
          </cell>
          <cell r="H582" t="str">
            <v>中央民族大学</v>
          </cell>
          <cell r="I582">
            <v>2014.07</v>
          </cell>
          <cell r="J582" t="str">
            <v>通信工程</v>
          </cell>
        </row>
        <row r="582">
          <cell r="R582" t="str">
            <v>武山县电视台
广播电视技术
（通信工程）</v>
          </cell>
          <cell r="S582" t="str">
            <v>BF1001</v>
          </cell>
          <cell r="T582" t="str">
            <v>18294233927</v>
          </cell>
        </row>
        <row r="583">
          <cell r="B583" t="str">
            <v>陈晓玉　</v>
          </cell>
          <cell r="C583" t="str">
            <v>女</v>
          </cell>
          <cell r="D583" t="str">
            <v>汉</v>
          </cell>
          <cell r="E583" t="str">
            <v>甘肃武山</v>
          </cell>
          <cell r="F583" t="str">
            <v>团员　</v>
          </cell>
          <cell r="G583" t="str">
            <v>1988.01</v>
          </cell>
          <cell r="H583" t="str">
            <v>中国海洋大学</v>
          </cell>
          <cell r="I583" t="str">
            <v>2010.07</v>
          </cell>
          <cell r="J583" t="str">
            <v>通信工程</v>
          </cell>
          <cell r="K583" t="str">
            <v>南京邮电大学</v>
          </cell>
          <cell r="L583" t="str">
            <v>2013.07</v>
          </cell>
          <cell r="M583" t="str">
            <v>通信工程　</v>
          </cell>
        </row>
        <row r="583">
          <cell r="R583" t="str">
            <v>武山县电视台
广播电视技术
（通信工程）</v>
          </cell>
          <cell r="S583" t="str">
            <v>BF1001　</v>
          </cell>
          <cell r="T583" t="str">
            <v>18894211240</v>
          </cell>
        </row>
        <row r="584">
          <cell r="B584" t="str">
            <v>党文曦</v>
          </cell>
          <cell r="C584" t="str">
            <v>男</v>
          </cell>
          <cell r="D584" t="str">
            <v>汉</v>
          </cell>
          <cell r="E584" t="str">
            <v>甘肃武山</v>
          </cell>
          <cell r="F584" t="str">
            <v>团员</v>
          </cell>
          <cell r="G584" t="str">
            <v>1993.09</v>
          </cell>
          <cell r="H584" t="str">
            <v>四川音乐学院绵阳艺术学院</v>
          </cell>
          <cell r="I584" t="str">
            <v>2014.06</v>
          </cell>
          <cell r="J584" t="str">
            <v>播音主持</v>
          </cell>
        </row>
        <row r="584">
          <cell r="R584" t="str">
            <v>武山县电视台-
播音主持（男）</v>
          </cell>
          <cell r="S584" t="str">
            <v>BF1002</v>
          </cell>
          <cell r="T584">
            <v>13893830196</v>
          </cell>
        </row>
        <row r="585">
          <cell r="B585" t="str">
            <v>张亚洲</v>
          </cell>
          <cell r="C585" t="str">
            <v>男</v>
          </cell>
          <cell r="D585" t="str">
            <v>汉</v>
          </cell>
          <cell r="E585" t="str">
            <v>甘肃武山</v>
          </cell>
          <cell r="F585" t="str">
            <v>党员</v>
          </cell>
          <cell r="G585">
            <v>1991.01</v>
          </cell>
          <cell r="H585" t="str">
            <v>海南师范
大学</v>
          </cell>
          <cell r="I585">
            <v>2013.06</v>
          </cell>
          <cell r="J585" t="str">
            <v>园林</v>
          </cell>
        </row>
        <row r="585">
          <cell r="R585" t="str">
            <v>武山县园林绿化站-
市政工程管理
及园艺相关专业</v>
          </cell>
          <cell r="S585" t="str">
            <v>BF2001</v>
          </cell>
          <cell r="T585" t="str">
            <v>18894203468
</v>
          </cell>
        </row>
        <row r="586">
          <cell r="B586" t="str">
            <v>源朝政</v>
          </cell>
          <cell r="C586" t="str">
            <v>男</v>
          </cell>
          <cell r="D586" t="str">
            <v>汉</v>
          </cell>
          <cell r="E586" t="str">
            <v>河南南阳</v>
          </cell>
          <cell r="F586" t="str">
            <v>党员</v>
          </cell>
          <cell r="G586" t="str">
            <v>1986.09</v>
          </cell>
          <cell r="H586" t="str">
            <v>河南科技大学</v>
          </cell>
          <cell r="I586" t="str">
            <v>2011.07</v>
          </cell>
          <cell r="J586" t="str">
            <v>园林</v>
          </cell>
          <cell r="K586" t="str">
            <v>湖南农业大学</v>
          </cell>
          <cell r="L586" t="str">
            <v>2014.07</v>
          </cell>
          <cell r="M586" t="str">
            <v>观赏园艺</v>
          </cell>
        </row>
        <row r="586">
          <cell r="R586" t="str">
            <v>武山县园林绿化站-
市政工程管理
及园艺相关专业</v>
          </cell>
          <cell r="S586" t="str">
            <v>BF2001</v>
          </cell>
          <cell r="T586">
            <v>18229491514</v>
          </cell>
        </row>
        <row r="587">
          <cell r="B587" t="str">
            <v>刘玉霞</v>
          </cell>
          <cell r="C587" t="str">
            <v>女</v>
          </cell>
          <cell r="D587" t="str">
            <v>汉</v>
          </cell>
          <cell r="E587" t="str">
            <v>甘肃庆阳</v>
          </cell>
          <cell r="F587" t="str">
            <v>党员</v>
          </cell>
          <cell r="G587">
            <v>1990.06</v>
          </cell>
          <cell r="H587" t="str">
            <v>甘肃农业大学</v>
          </cell>
          <cell r="I587">
            <v>2012.06</v>
          </cell>
          <cell r="J587" t="str">
            <v>草坪管理</v>
          </cell>
          <cell r="K587" t="str">
            <v>甘肃农业大学</v>
          </cell>
          <cell r="L587">
            <v>2014.06</v>
          </cell>
          <cell r="M587" t="str">
            <v>植物保护</v>
          </cell>
        </row>
        <row r="587">
          <cell r="R587" t="str">
            <v>武山县园林绿化站-
市政工程管理
及园艺相关专业</v>
          </cell>
          <cell r="S587" t="str">
            <v>BF2001</v>
          </cell>
          <cell r="T587" t="str">
            <v>18993049537</v>
          </cell>
        </row>
        <row r="588">
          <cell r="B588" t="str">
            <v>李雪</v>
          </cell>
          <cell r="C588" t="str">
            <v>女</v>
          </cell>
          <cell r="D588" t="str">
            <v>汉</v>
          </cell>
          <cell r="E588" t="str">
            <v>甘肃
民勤</v>
          </cell>
          <cell r="F588" t="str">
            <v>预备党员</v>
          </cell>
          <cell r="G588" t="str">
            <v>1989.09</v>
          </cell>
          <cell r="H588" t="str">
            <v>四川师范大学</v>
          </cell>
          <cell r="I588" t="str">
            <v>2012.07</v>
          </cell>
          <cell r="J588" t="str">
            <v>园艺</v>
          </cell>
          <cell r="K588" t="str">
            <v>甘肃农业大学</v>
          </cell>
          <cell r="L588" t="str">
            <v>2015.07</v>
          </cell>
          <cell r="M588" t="str">
            <v>风景园林</v>
          </cell>
        </row>
        <row r="588">
          <cell r="R588" t="str">
            <v>武山县园林绿化站-
市政工程管理
及园艺相关专业</v>
          </cell>
          <cell r="S588" t="str">
            <v>BF2001</v>
          </cell>
          <cell r="T588">
            <v>18189539676</v>
          </cell>
        </row>
        <row r="589">
          <cell r="B589" t="str">
            <v>李刚</v>
          </cell>
          <cell r="C589" t="str">
            <v>男</v>
          </cell>
          <cell r="D589" t="str">
            <v>汉</v>
          </cell>
          <cell r="E589" t="str">
            <v>甘肃通渭</v>
          </cell>
          <cell r="F589" t="str">
            <v>共青团员</v>
          </cell>
          <cell r="G589">
            <v>1989.01</v>
          </cell>
          <cell r="H589" t="str">
            <v>兰州大学</v>
          </cell>
          <cell r="I589">
            <v>2012.06</v>
          </cell>
          <cell r="J589" t="str">
            <v>理论与应用力学</v>
          </cell>
        </row>
        <row r="589">
          <cell r="R589" t="str">
            <v>武山县园林绿化站-
市政工程管理
及园艺相关专业</v>
          </cell>
          <cell r="S589" t="str">
            <v>BF2001</v>
          </cell>
          <cell r="T589" t="str">
            <v>15101327767</v>
          </cell>
        </row>
        <row r="590">
          <cell r="B590" t="str">
            <v>黄军强</v>
          </cell>
          <cell r="C590" t="str">
            <v>男</v>
          </cell>
          <cell r="D590" t="str">
            <v>汉</v>
          </cell>
          <cell r="E590" t="str">
            <v>甘肃天水</v>
          </cell>
          <cell r="F590" t="str">
            <v>中共党员</v>
          </cell>
          <cell r="G590">
            <v>1993.12</v>
          </cell>
          <cell r="H590" t="str">
            <v>西北农林科技大学</v>
          </cell>
          <cell r="I590">
            <v>2015.07</v>
          </cell>
          <cell r="J590" t="str">
            <v>园林</v>
          </cell>
        </row>
        <row r="590">
          <cell r="R590" t="str">
            <v>武山县园林绿化站-
市政工程管理
及园艺相关专业</v>
          </cell>
          <cell r="S590" t="str">
            <v>BF2001</v>
          </cell>
          <cell r="T590">
            <v>18729286415</v>
          </cell>
        </row>
        <row r="591">
          <cell r="B591" t="str">
            <v>候茂盛</v>
          </cell>
          <cell r="C591" t="str">
            <v>男</v>
          </cell>
          <cell r="D591" t="str">
            <v>汉</v>
          </cell>
          <cell r="E591" t="str">
            <v>甘肃武山</v>
          </cell>
          <cell r="F591" t="str">
            <v>中共预备党员</v>
          </cell>
          <cell r="G591">
            <v>1989.12</v>
          </cell>
          <cell r="H591" t="str">
            <v>兰州交通大学</v>
          </cell>
          <cell r="I591">
            <v>2012.06</v>
          </cell>
          <cell r="J591" t="str">
            <v>土木工程</v>
          </cell>
          <cell r="K591" t="str">
            <v>兰州交通大学</v>
          </cell>
          <cell r="L591">
            <v>2015.07</v>
          </cell>
          <cell r="M591" t="str">
            <v>建筑与土木工程</v>
          </cell>
        </row>
        <row r="591">
          <cell r="R591" t="str">
            <v>武山县园林绿化站-
市政工程管理
及园艺相关专业</v>
          </cell>
          <cell r="S591" t="str">
            <v>BF2001</v>
          </cell>
          <cell r="T591">
            <v>13739312831</v>
          </cell>
        </row>
        <row r="592">
          <cell r="B592" t="str">
            <v>丁平</v>
          </cell>
          <cell r="C592" t="str">
            <v>男</v>
          </cell>
          <cell r="D592" t="str">
            <v>汉</v>
          </cell>
          <cell r="E592" t="str">
            <v>甘肃武山</v>
          </cell>
          <cell r="F592" t="str">
            <v>团员</v>
          </cell>
          <cell r="G592">
            <v>1992.07</v>
          </cell>
          <cell r="H592" t="str">
            <v>西北农林科技大学林学院</v>
          </cell>
          <cell r="I592">
            <v>2015.06</v>
          </cell>
          <cell r="J592" t="str">
            <v>木材科学与工程</v>
          </cell>
        </row>
        <row r="592">
          <cell r="R592" t="str">
            <v>武山县园林绿化站-
市政工程管理
及园艺相关专业</v>
          </cell>
          <cell r="S592" t="str">
            <v>BF2001</v>
          </cell>
          <cell r="T592">
            <v>18729527440</v>
          </cell>
        </row>
        <row r="593">
          <cell r="B593" t="str">
            <v>杨睿</v>
          </cell>
          <cell r="C593" t="str">
            <v>男</v>
          </cell>
          <cell r="D593" t="str">
            <v>汉</v>
          </cell>
          <cell r="E593" t="str">
            <v>甘肃武山</v>
          </cell>
          <cell r="F593" t="str">
            <v>团员</v>
          </cell>
          <cell r="G593">
            <v>1989.8</v>
          </cell>
          <cell r="H593" t="str">
            <v>中南林业科技大学</v>
          </cell>
          <cell r="I593">
            <v>2012.6</v>
          </cell>
          <cell r="J593" t="str">
            <v>园艺</v>
          </cell>
          <cell r="K593" t="str">
            <v>甘肃农业大学</v>
          </cell>
          <cell r="L593">
            <v>2015.6</v>
          </cell>
          <cell r="M593" t="str">
            <v>设施作物</v>
          </cell>
        </row>
        <row r="593">
          <cell r="R593" t="str">
            <v>武山县
蔬菜园区管委会-
园艺</v>
          </cell>
          <cell r="S593" t="str">
            <v>BF4001</v>
          </cell>
          <cell r="T593" t="str">
            <v>18394171835</v>
          </cell>
        </row>
        <row r="594">
          <cell r="B594" t="str">
            <v>杨兵丽</v>
          </cell>
          <cell r="C594" t="str">
            <v>女</v>
          </cell>
          <cell r="D594" t="str">
            <v>汉</v>
          </cell>
          <cell r="E594" t="str">
            <v>甘肃天水</v>
          </cell>
          <cell r="F594" t="str">
            <v>党员</v>
          </cell>
          <cell r="G594" t="str">
            <v>1989.04</v>
          </cell>
          <cell r="H594" t="str">
            <v>甘肃农业大学</v>
          </cell>
          <cell r="I594" t="str">
            <v>2012.06</v>
          </cell>
          <cell r="J594" t="str">
            <v>园艺</v>
          </cell>
          <cell r="K594" t="str">
            <v>甘肃农业大学园艺学院</v>
          </cell>
          <cell r="L594">
            <v>2015.6</v>
          </cell>
          <cell r="M594" t="str">
            <v>蔬菜学</v>
          </cell>
        </row>
        <row r="594">
          <cell r="R594" t="str">
            <v>武山县
蔬菜园区管委会-
园艺</v>
          </cell>
          <cell r="S594" t="str">
            <v>BF4001</v>
          </cell>
          <cell r="T594">
            <v>15002599869</v>
          </cell>
        </row>
        <row r="595">
          <cell r="B595" t="str">
            <v>李文平</v>
          </cell>
          <cell r="C595" t="str">
            <v>男</v>
          </cell>
          <cell r="D595" t="str">
            <v>汉</v>
          </cell>
          <cell r="E595" t="str">
            <v>甘肃武山</v>
          </cell>
          <cell r="F595" t="str">
            <v>中共党员</v>
          </cell>
          <cell r="G595">
            <v>1990.06</v>
          </cell>
          <cell r="H595" t="str">
            <v>陇东学院</v>
          </cell>
          <cell r="I595">
            <v>2012.06</v>
          </cell>
          <cell r="J595" t="str">
            <v>农学</v>
          </cell>
          <cell r="K595" t="str">
            <v>西北农林科技大学</v>
          </cell>
          <cell r="L595">
            <v>2015.06</v>
          </cell>
          <cell r="M595" t="str">
            <v>生态学蔬菜生理生态</v>
          </cell>
        </row>
        <row r="595">
          <cell r="R595" t="str">
            <v>武山县
蔬菜园区管委会-
园艺</v>
          </cell>
          <cell r="S595" t="str">
            <v>BF4001</v>
          </cell>
          <cell r="T595">
            <v>15114848705</v>
          </cell>
        </row>
        <row r="596">
          <cell r="B596" t="str">
            <v>陈红红</v>
          </cell>
          <cell r="C596" t="str">
            <v>女</v>
          </cell>
          <cell r="D596" t="str">
            <v>汉</v>
          </cell>
          <cell r="E596" t="str">
            <v>陕西宝鸡</v>
          </cell>
          <cell r="F596" t="str">
            <v>预备党员</v>
          </cell>
          <cell r="G596">
            <v>1989.03</v>
          </cell>
          <cell r="H596" t="str">
            <v>延安大学</v>
          </cell>
          <cell r="I596">
            <v>2013.07</v>
          </cell>
          <cell r="J596" t="str">
            <v>生物科学</v>
          </cell>
          <cell r="K596" t="str">
            <v>西北农林科技大学</v>
          </cell>
          <cell r="L596">
            <v>2015.06</v>
          </cell>
          <cell r="M596" t="str">
            <v>园艺</v>
          </cell>
        </row>
        <row r="596">
          <cell r="R596" t="str">
            <v>武山县
蔬菜园区管委会-
园艺</v>
          </cell>
          <cell r="S596" t="str">
            <v>BF4001</v>
          </cell>
          <cell r="T596">
            <v>18829786137</v>
          </cell>
        </row>
        <row r="597">
          <cell r="B597" t="str">
            <v>陈充华</v>
          </cell>
          <cell r="C597" t="str">
            <v>男</v>
          </cell>
          <cell r="D597" t="str">
            <v>汉</v>
          </cell>
          <cell r="E597" t="str">
            <v>甘肃定西</v>
          </cell>
          <cell r="F597" t="str">
            <v>中共党员</v>
          </cell>
          <cell r="G597">
            <v>1987.08</v>
          </cell>
          <cell r="H597" t="str">
            <v>甘肃农业大学</v>
          </cell>
          <cell r="I597">
            <v>2011.06</v>
          </cell>
          <cell r="J597" t="str">
            <v>种子科学与工程</v>
          </cell>
          <cell r="K597" t="str">
            <v>华中农业大学</v>
          </cell>
          <cell r="L597" t="str">
            <v>2014.06</v>
          </cell>
          <cell r="M597" t="str">
            <v>作物遗传育种</v>
          </cell>
        </row>
        <row r="597">
          <cell r="R597" t="str">
            <v>武山县
蔬菜园区管委会-
园艺</v>
          </cell>
          <cell r="S597" t="str">
            <v>BF4001</v>
          </cell>
          <cell r="T597">
            <v>15971489896</v>
          </cell>
        </row>
        <row r="598">
          <cell r="B598" t="str">
            <v>张媛</v>
          </cell>
          <cell r="C598" t="str">
            <v>女</v>
          </cell>
          <cell r="D598" t="str">
            <v>汉</v>
          </cell>
          <cell r="E598" t="str">
            <v>山东泰安</v>
          </cell>
          <cell r="F598" t="str">
            <v>团员</v>
          </cell>
          <cell r="G598">
            <v>1988.12</v>
          </cell>
          <cell r="H598" t="str">
            <v>济宁学院</v>
          </cell>
          <cell r="I598">
            <v>2012.06</v>
          </cell>
          <cell r="J598" t="str">
            <v>化学</v>
          </cell>
          <cell r="K598" t="str">
            <v>长沙理工大学</v>
          </cell>
          <cell r="L598" t="str">
            <v>2015、06</v>
          </cell>
          <cell r="M598" t="str">
            <v>应用化学（药物监测与分析）</v>
          </cell>
        </row>
        <row r="598">
          <cell r="R598" t="str">
            <v>武山县食品药品稽查局-食品药品检测</v>
          </cell>
          <cell r="S598" t="str">
            <v>BF5001</v>
          </cell>
          <cell r="T598">
            <v>15673118749</v>
          </cell>
        </row>
        <row r="599">
          <cell r="B599" t="str">
            <v>张伟刚</v>
          </cell>
          <cell r="C599" t="str">
            <v>男</v>
          </cell>
          <cell r="D599" t="str">
            <v>汉</v>
          </cell>
          <cell r="E599" t="str">
            <v>陕西</v>
          </cell>
          <cell r="F599" t="str">
            <v>团员</v>
          </cell>
          <cell r="G599">
            <v>1987.09</v>
          </cell>
          <cell r="H599" t="str">
            <v>西安工大北信学院</v>
          </cell>
          <cell r="I599">
            <v>2012.07</v>
          </cell>
          <cell r="J599" t="str">
            <v>高分子材料与工程</v>
          </cell>
          <cell r="K599" t="str">
            <v>陕西师范大学</v>
          </cell>
          <cell r="L599">
            <v>2015.06</v>
          </cell>
          <cell r="M599" t="str">
            <v>食品化学</v>
          </cell>
        </row>
        <row r="599">
          <cell r="R599" t="str">
            <v>武山县食品药品稽查局-食品药品检测</v>
          </cell>
          <cell r="S599" t="str">
            <v>BF5001</v>
          </cell>
          <cell r="T599">
            <v>15191445338</v>
          </cell>
        </row>
        <row r="600">
          <cell r="B600" t="str">
            <v>杨凯军</v>
          </cell>
          <cell r="C600" t="str">
            <v>男</v>
          </cell>
          <cell r="D600" t="str">
            <v>汉</v>
          </cell>
          <cell r="E600" t="str">
            <v>甘肃天水</v>
          </cell>
          <cell r="F600" t="str">
            <v>团员</v>
          </cell>
          <cell r="G600">
            <v>1994.12</v>
          </cell>
          <cell r="H600" t="str">
            <v>西北农林科技大学</v>
          </cell>
          <cell r="I600" t="str">
            <v>2015年</v>
          </cell>
          <cell r="J600" t="str">
            <v>生物工程</v>
          </cell>
        </row>
        <row r="600">
          <cell r="R600" t="str">
            <v>武山县食品药品稽查局-食品药品检测</v>
          </cell>
          <cell r="S600" t="str">
            <v>BF5001</v>
          </cell>
          <cell r="T600">
            <v>15229348037</v>
          </cell>
        </row>
        <row r="601">
          <cell r="B601" t="str">
            <v>康迎春</v>
          </cell>
          <cell r="C601" t="str">
            <v>女</v>
          </cell>
          <cell r="D601" t="str">
            <v>汉</v>
          </cell>
          <cell r="E601" t="str">
            <v>甘肃武山</v>
          </cell>
          <cell r="F601" t="str">
            <v>团员</v>
          </cell>
          <cell r="G601" t="str">
            <v>1988.07</v>
          </cell>
          <cell r="H601" t="str">
            <v>陇东学院</v>
          </cell>
          <cell r="I601" t="str">
            <v>2012.06</v>
          </cell>
          <cell r="J601" t="str">
            <v>食品科学与工程</v>
          </cell>
          <cell r="K601" t="str">
            <v>沈阳农业大学</v>
          </cell>
          <cell r="L601" t="str">
            <v>2015.07</v>
          </cell>
          <cell r="M601" t="str">
            <v>食品科学</v>
          </cell>
        </row>
        <row r="601">
          <cell r="R601" t="str">
            <v>武山县食品药品稽查局-食品药品检测</v>
          </cell>
          <cell r="S601" t="str">
            <v>BF5001</v>
          </cell>
          <cell r="T601">
            <v>18295377396</v>
          </cell>
        </row>
        <row r="602">
          <cell r="B602" t="str">
            <v>高志杰</v>
          </cell>
          <cell r="C602" t="str">
            <v>男</v>
          </cell>
          <cell r="D602" t="str">
            <v>汉</v>
          </cell>
          <cell r="E602" t="str">
            <v>甘肃甘谷</v>
          </cell>
          <cell r="F602" t="str">
            <v>团员</v>
          </cell>
          <cell r="G602" t="str">
            <v>1987.07</v>
          </cell>
          <cell r="H602" t="str">
            <v>贵州大学</v>
          </cell>
          <cell r="I602">
            <v>2010.06</v>
          </cell>
          <cell r="J602" t="str">
            <v>制药工程</v>
          </cell>
        </row>
        <row r="602">
          <cell r="R602" t="str">
            <v>武山县食品药品稽查局-食品药品检测</v>
          </cell>
          <cell r="S602" t="str">
            <v>BF5001</v>
          </cell>
          <cell r="T602">
            <v>13038700070</v>
          </cell>
        </row>
        <row r="603">
          <cell r="B603" t="str">
            <v>张轲易　</v>
          </cell>
          <cell r="C603" t="str">
            <v>女　</v>
          </cell>
          <cell r="D603" t="str">
            <v>汉　</v>
          </cell>
          <cell r="E603" t="str">
            <v>甘肃武山　</v>
          </cell>
          <cell r="F603" t="str">
            <v>预备党员　</v>
          </cell>
          <cell r="G603">
            <v>1988.11</v>
          </cell>
          <cell r="H603" t="str">
            <v>　辽宁医学院</v>
          </cell>
          <cell r="I603">
            <v>2012.06</v>
          </cell>
          <cell r="J603" t="str">
            <v>食品科学与工程　</v>
          </cell>
          <cell r="K603" t="str">
            <v>陕西科技大学</v>
          </cell>
          <cell r="L603">
            <v>2015.06</v>
          </cell>
          <cell r="M603" t="str">
            <v>食品科学</v>
          </cell>
        </row>
        <row r="603">
          <cell r="R603" t="str">
            <v>武山县食品药品稽查局-食品药品检测</v>
          </cell>
          <cell r="S603" t="str">
            <v>BF5001　</v>
          </cell>
          <cell r="T603">
            <v>15094005785</v>
          </cell>
        </row>
        <row r="604">
          <cell r="B604" t="str">
            <v>刘文妮</v>
          </cell>
          <cell r="C604" t="str">
            <v>女</v>
          </cell>
          <cell r="D604" t="str">
            <v>汉</v>
          </cell>
          <cell r="E604" t="str">
            <v>甘肃
庆阳</v>
          </cell>
          <cell r="F604" t="str">
            <v>中共党员</v>
          </cell>
          <cell r="G604" t="str">
            <v>1989.08</v>
          </cell>
          <cell r="H604" t="str">
            <v>甘肃农业大学</v>
          </cell>
          <cell r="I604" t="str">
            <v>2012.06</v>
          </cell>
          <cell r="J604" t="str">
            <v>食品质量与安全</v>
          </cell>
          <cell r="K604" t="str">
            <v>甘肃农业大学</v>
          </cell>
          <cell r="L604" t="str">
            <v>2014.06</v>
          </cell>
          <cell r="M604" t="str">
            <v>食品工程</v>
          </cell>
        </row>
        <row r="604">
          <cell r="R604" t="str">
            <v>武山县食品药品稽查局-食品药品检测</v>
          </cell>
          <cell r="S604" t="str">
            <v>BF5001 </v>
          </cell>
          <cell r="T604">
            <v>15095403087</v>
          </cell>
        </row>
        <row r="605">
          <cell r="B605" t="str">
            <v>张彪</v>
          </cell>
          <cell r="C605" t="str">
            <v>男</v>
          </cell>
          <cell r="D605" t="str">
            <v>汉</v>
          </cell>
          <cell r="E605" t="str">
            <v>甘肃武山</v>
          </cell>
          <cell r="F605" t="str">
            <v>预备党员</v>
          </cell>
          <cell r="G605">
            <v>1991.05</v>
          </cell>
          <cell r="H605" t="str">
            <v>甘肃中医学院</v>
          </cell>
          <cell r="I605">
            <v>2015.06</v>
          </cell>
          <cell r="J605" t="str">
            <v>临床医学</v>
          </cell>
        </row>
        <row r="605">
          <cell r="R605" t="str">
            <v>武山县人民医院-
临床医学</v>
          </cell>
          <cell r="S605" t="str">
            <v>BF6001</v>
          </cell>
          <cell r="T605">
            <v>15719326680</v>
          </cell>
        </row>
        <row r="606">
          <cell r="B606" t="str">
            <v>杨小丽</v>
          </cell>
          <cell r="C606" t="str">
            <v>女</v>
          </cell>
          <cell r="D606" t="str">
            <v>汉</v>
          </cell>
          <cell r="E606" t="str">
            <v>天水武山</v>
          </cell>
          <cell r="F606" t="str">
            <v>团员</v>
          </cell>
          <cell r="G606">
            <v>1992.05</v>
          </cell>
          <cell r="H606" t="str">
            <v>佳木斯大学</v>
          </cell>
          <cell r="I606">
            <v>2015.06</v>
          </cell>
          <cell r="J606" t="str">
            <v>临床医学</v>
          </cell>
        </row>
        <row r="606">
          <cell r="R606" t="str">
            <v>武山县人民医院-
临床医学</v>
          </cell>
          <cell r="S606" t="str">
            <v>BF6001</v>
          </cell>
          <cell r="T606">
            <v>18714544087</v>
          </cell>
        </row>
        <row r="607">
          <cell r="B607" t="str">
            <v>郭玲</v>
          </cell>
          <cell r="C607" t="str">
            <v>女</v>
          </cell>
          <cell r="D607" t="str">
            <v>汉</v>
          </cell>
          <cell r="E607" t="str">
            <v>甘肃武山</v>
          </cell>
          <cell r="F607" t="str">
            <v>团员</v>
          </cell>
          <cell r="G607">
            <v>1988.08</v>
          </cell>
          <cell r="H607" t="str">
            <v>甘肃中医学院</v>
          </cell>
          <cell r="I607">
            <v>2015.07</v>
          </cell>
          <cell r="J607" t="str">
            <v>中西医临床医学</v>
          </cell>
        </row>
        <row r="607">
          <cell r="R607" t="str">
            <v>武山县中医院-
临床医学</v>
          </cell>
          <cell r="S607" t="str">
            <v>BF6003</v>
          </cell>
          <cell r="T607">
            <v>18909429845</v>
          </cell>
        </row>
        <row r="608">
          <cell r="B608" t="str">
            <v>周凯</v>
          </cell>
          <cell r="C608" t="str">
            <v>男</v>
          </cell>
          <cell r="D608" t="str">
            <v>汉</v>
          </cell>
          <cell r="E608" t="str">
            <v>甘肃武山</v>
          </cell>
          <cell r="F608" t="str">
            <v>团员</v>
          </cell>
          <cell r="G608">
            <v>1990.09</v>
          </cell>
          <cell r="H608" t="str">
            <v>兰州大学</v>
          </cell>
          <cell r="I608">
            <v>2012.06</v>
          </cell>
          <cell r="J608" t="str">
            <v>微电子学（第二学位应用心理学）</v>
          </cell>
        </row>
        <row r="608">
          <cell r="R608" t="str">
            <v>武山县一中、二中、三中、四中-物理</v>
          </cell>
          <cell r="S608" t="str">
            <v>BF7001</v>
          </cell>
          <cell r="T608">
            <v>18894203037</v>
          </cell>
        </row>
        <row r="609">
          <cell r="B609" t="str">
            <v>张美</v>
          </cell>
          <cell r="C609" t="str">
            <v>女</v>
          </cell>
          <cell r="D609" t="str">
            <v>汉</v>
          </cell>
          <cell r="E609" t="str">
            <v>甘肃
兰州</v>
          </cell>
          <cell r="F609" t="str">
            <v>团员</v>
          </cell>
          <cell r="G609">
            <v>1990.1</v>
          </cell>
          <cell r="H609" t="str">
            <v>南京师范大学</v>
          </cell>
          <cell r="I609">
            <v>2013.6</v>
          </cell>
          <cell r="J609" t="str">
            <v>应用物理</v>
          </cell>
        </row>
        <row r="609">
          <cell r="R609" t="str">
            <v>武山县一中、二中、三中、四中-物理</v>
          </cell>
          <cell r="S609" t="str">
            <v>BF7001</v>
          </cell>
          <cell r="T609">
            <v>15709443996</v>
          </cell>
        </row>
        <row r="610">
          <cell r="B610" t="str">
            <v>杨军鹏</v>
          </cell>
          <cell r="C610" t="str">
            <v>男</v>
          </cell>
          <cell r="D610" t="str">
            <v>汉</v>
          </cell>
          <cell r="E610" t="str">
            <v>天水武山</v>
          </cell>
          <cell r="F610" t="str">
            <v>团员</v>
          </cell>
          <cell r="G610">
            <v>1989.8</v>
          </cell>
          <cell r="H610" t="str">
            <v>陕西师范大学</v>
          </cell>
          <cell r="I610">
            <v>2015</v>
          </cell>
          <cell r="J610" t="str">
            <v>物理学</v>
          </cell>
        </row>
        <row r="610">
          <cell r="R610" t="str">
            <v>武山县一中、二中、三中、四中-物理</v>
          </cell>
          <cell r="S610" t="str">
            <v>BF7001</v>
          </cell>
          <cell r="T610">
            <v>18139943452</v>
          </cell>
        </row>
        <row r="611">
          <cell r="B611" t="str">
            <v>杨飞龙</v>
          </cell>
          <cell r="C611" t="str">
            <v>男</v>
          </cell>
          <cell r="D611" t="str">
            <v>汉</v>
          </cell>
          <cell r="E611" t="str">
            <v>甘肃
武山</v>
          </cell>
          <cell r="F611" t="str">
            <v>团员</v>
          </cell>
          <cell r="G611">
            <v>1991.11</v>
          </cell>
          <cell r="H611" t="str">
            <v>湖南大学</v>
          </cell>
          <cell r="I611">
            <v>2013.6</v>
          </cell>
          <cell r="J611" t="str">
            <v>工程力学</v>
          </cell>
        </row>
        <row r="611">
          <cell r="R611" t="str">
            <v>武山县一中、二中、三中、四中-物理</v>
          </cell>
          <cell r="S611" t="str">
            <v>BF7001</v>
          </cell>
          <cell r="T611" t="str">
            <v>0938-4968102</v>
          </cell>
        </row>
        <row r="612">
          <cell r="B612" t="str">
            <v>王文斌</v>
          </cell>
          <cell r="C612" t="str">
            <v>男</v>
          </cell>
          <cell r="D612" t="str">
            <v>汉</v>
          </cell>
          <cell r="E612" t="str">
            <v>甘肃武山</v>
          </cell>
          <cell r="F612" t="str">
            <v>群众</v>
          </cell>
          <cell r="G612" t="str">
            <v>1987.08</v>
          </cell>
          <cell r="H612" t="str">
            <v>西北师范大学</v>
          </cell>
          <cell r="I612" t="str">
            <v>2011.06</v>
          </cell>
          <cell r="J612" t="str">
            <v>物理</v>
          </cell>
          <cell r="K612" t="str">
            <v>西北师范大学</v>
          </cell>
          <cell r="L612" t="str">
            <v>2015.06</v>
          </cell>
          <cell r="M612" t="str">
            <v>学科教育（物理）</v>
          </cell>
        </row>
        <row r="612">
          <cell r="R612" t="str">
            <v>武山县一中、二中、三中、四中-物理</v>
          </cell>
          <cell r="S612" t="str">
            <v>BF7001</v>
          </cell>
          <cell r="T612">
            <v>13919996240</v>
          </cell>
        </row>
        <row r="613">
          <cell r="B613" t="str">
            <v>钱艳红</v>
          </cell>
          <cell r="C613" t="str">
            <v>女</v>
          </cell>
          <cell r="D613" t="str">
            <v>汉</v>
          </cell>
          <cell r="E613" t="str">
            <v>甘肃天水</v>
          </cell>
          <cell r="F613" t="str">
            <v>党员</v>
          </cell>
          <cell r="G613">
            <v>1986.3</v>
          </cell>
          <cell r="H613" t="str">
            <v>天水师范学院</v>
          </cell>
          <cell r="I613">
            <v>2012.6</v>
          </cell>
          <cell r="J613" t="str">
            <v>物理学</v>
          </cell>
          <cell r="K613" t="str">
            <v>太原理工大学</v>
          </cell>
          <cell r="L613">
            <v>2015.6</v>
          </cell>
          <cell r="M613" t="str">
            <v>凝聚态物理</v>
          </cell>
        </row>
        <row r="613">
          <cell r="R613" t="str">
            <v>武山县一中、二中、三中、四中-物理</v>
          </cell>
          <cell r="S613" t="str">
            <v>BF7001</v>
          </cell>
          <cell r="T613">
            <v>18334706945</v>
          </cell>
        </row>
        <row r="614">
          <cell r="B614" t="str">
            <v>刘进明</v>
          </cell>
          <cell r="C614" t="str">
            <v>男</v>
          </cell>
          <cell r="D614" t="str">
            <v>汉</v>
          </cell>
          <cell r="E614" t="str">
            <v>甘肃庆阳</v>
          </cell>
          <cell r="F614" t="str">
            <v>党员</v>
          </cell>
          <cell r="G614" t="str">
            <v>1985 06</v>
          </cell>
          <cell r="H614" t="str">
            <v>兰州城市学院</v>
          </cell>
          <cell r="I614" t="str">
            <v>2011 06</v>
          </cell>
          <cell r="J614" t="str">
            <v>物理学</v>
          </cell>
          <cell r="K614" t="str">
            <v>西北师范大学</v>
          </cell>
          <cell r="L614" t="str">
            <v>2015 06</v>
          </cell>
          <cell r="M614" t="str">
            <v>原子与分子物理</v>
          </cell>
        </row>
        <row r="614">
          <cell r="R614" t="str">
            <v>武山县一中、二中、三中、四中-物理</v>
          </cell>
          <cell r="S614" t="str">
            <v>BF7001</v>
          </cell>
          <cell r="T614">
            <v>13669354551</v>
          </cell>
        </row>
        <row r="615">
          <cell r="B615" t="str">
            <v>黄宝君</v>
          </cell>
          <cell r="C615" t="str">
            <v>男</v>
          </cell>
          <cell r="D615" t="str">
            <v>汉</v>
          </cell>
          <cell r="E615" t="str">
            <v>甘肃天水 </v>
          </cell>
          <cell r="F615" t="str">
            <v>中共党员</v>
          </cell>
          <cell r="G615">
            <v>1991.01</v>
          </cell>
          <cell r="H615" t="str">
            <v>济南大学</v>
          </cell>
          <cell r="I615">
            <v>2012.06</v>
          </cell>
          <cell r="J615" t="str">
            <v>光信息科学与技术</v>
          </cell>
          <cell r="K615" t="str">
            <v>济南大学</v>
          </cell>
          <cell r="L615">
            <v>2015.06</v>
          </cell>
          <cell r="M615" t="str">
            <v>物理学</v>
          </cell>
        </row>
        <row r="615">
          <cell r="R615" t="str">
            <v>武山县一中、二中、三中、四中-物理</v>
          </cell>
          <cell r="S615" t="str">
            <v>BF7001</v>
          </cell>
          <cell r="T615">
            <v>15866686209</v>
          </cell>
        </row>
        <row r="616">
          <cell r="B616" t="str">
            <v>侯丽洁</v>
          </cell>
          <cell r="C616" t="str">
            <v>女　</v>
          </cell>
          <cell r="D616" t="str">
            <v>　汉</v>
          </cell>
          <cell r="E616" t="str">
            <v>甘肃天水</v>
          </cell>
          <cell r="F616" t="str">
            <v>党员　</v>
          </cell>
          <cell r="G616" t="str">
            <v>1992.07</v>
          </cell>
          <cell r="H616" t="str">
            <v>天水师范学院</v>
          </cell>
          <cell r="I616" t="str">
            <v>2013.06</v>
          </cell>
          <cell r="J616" t="str">
            <v>数学与应用数学　</v>
          </cell>
          <cell r="K616" t="str">
            <v>西北大学　</v>
          </cell>
          <cell r="L616" t="str">
            <v>2015.06</v>
          </cell>
          <cell r="M616" t="str">
            <v>学科教学（数学）</v>
          </cell>
          <cell r="N616" t="str">
            <v>　</v>
          </cell>
          <cell r="O616" t="str">
            <v>　</v>
          </cell>
          <cell r="P616" t="str">
            <v>　</v>
          </cell>
          <cell r="Q616" t="str">
            <v>　</v>
          </cell>
          <cell r="R616" t="str">
            <v>武山县一中、二中、三中、四中-数学</v>
          </cell>
          <cell r="S616" t="str">
            <v>BF7001</v>
          </cell>
          <cell r="T616">
            <v>15991348735</v>
          </cell>
        </row>
        <row r="617">
          <cell r="B617" t="str">
            <v>刘文达</v>
          </cell>
          <cell r="C617" t="str">
            <v>男</v>
          </cell>
          <cell r="D617" t="str">
            <v>汉</v>
          </cell>
          <cell r="E617" t="str">
            <v>甘肃
武山</v>
          </cell>
          <cell r="F617" t="str">
            <v>团员</v>
          </cell>
          <cell r="G617">
            <v>33420</v>
          </cell>
          <cell r="H617" t="str">
            <v>兰州大学</v>
          </cell>
          <cell r="I617">
            <v>41426</v>
          </cell>
          <cell r="J617" t="str">
            <v>数学与应用数学</v>
          </cell>
        </row>
        <row r="617">
          <cell r="R617" t="str">
            <v>武山县一中、二中、三中、四中-数学</v>
          </cell>
          <cell r="S617" t="str">
            <v>BF7001</v>
          </cell>
          <cell r="T617">
            <v>15101970146</v>
          </cell>
        </row>
        <row r="618">
          <cell r="B618" t="str">
            <v>孙菊芳</v>
          </cell>
          <cell r="C618" t="str">
            <v>女</v>
          </cell>
          <cell r="D618" t="str">
            <v>汉</v>
          </cell>
          <cell r="E618" t="str">
            <v>甘肃武山</v>
          </cell>
          <cell r="F618" t="str">
            <v>中共党员</v>
          </cell>
          <cell r="G618" t="str">
            <v>1988.10</v>
          </cell>
          <cell r="H618" t="str">
            <v>兰州城市学院</v>
          </cell>
          <cell r="I618" t="str">
            <v>2012.06</v>
          </cell>
          <cell r="J618" t="str">
            <v>数学与应用数学</v>
          </cell>
          <cell r="K618" t="str">
            <v>西南石油大学</v>
          </cell>
          <cell r="L618" t="str">
            <v>2015.06</v>
          </cell>
          <cell r="M618" t="str">
            <v>应用数学</v>
          </cell>
        </row>
        <row r="618">
          <cell r="R618" t="str">
            <v>武山县一中、二中、三中、四中-数学</v>
          </cell>
          <cell r="S618" t="str">
            <v>BF7001</v>
          </cell>
          <cell r="T618">
            <v>18782130925</v>
          </cell>
        </row>
        <row r="619">
          <cell r="B619" t="str">
            <v>闫艳丽</v>
          </cell>
          <cell r="C619" t="str">
            <v>女</v>
          </cell>
          <cell r="D619" t="str">
            <v>汉</v>
          </cell>
          <cell r="E619" t="str">
            <v>甘肃武山</v>
          </cell>
          <cell r="F619" t="str">
            <v>中共党员</v>
          </cell>
          <cell r="G619">
            <v>1989.11</v>
          </cell>
          <cell r="H619" t="str">
            <v>惠州学院</v>
          </cell>
          <cell r="I619">
            <v>2011.06</v>
          </cell>
          <cell r="J619" t="str">
            <v>数学与应用数学</v>
          </cell>
          <cell r="K619" t="str">
            <v>天津师范大学</v>
          </cell>
          <cell r="L619">
            <v>2014.07</v>
          </cell>
          <cell r="M619" t="str">
            <v>科学技术史（数学史方向）</v>
          </cell>
        </row>
        <row r="619">
          <cell r="R619" t="str">
            <v>武山县一中、二中、三中、四中-数学</v>
          </cell>
          <cell r="S619" t="str">
            <v>BF7001</v>
          </cell>
          <cell r="T619">
            <v>18222318921</v>
          </cell>
        </row>
        <row r="620">
          <cell r="B620" t="str">
            <v>王星星</v>
          </cell>
          <cell r="C620" t="str">
            <v>女</v>
          </cell>
          <cell r="D620" t="str">
            <v>汉</v>
          </cell>
          <cell r="E620" t="str">
            <v>甘肃天水</v>
          </cell>
          <cell r="F620" t="str">
            <v>党员</v>
          </cell>
          <cell r="G620">
            <v>1989.12</v>
          </cell>
          <cell r="H620" t="str">
            <v>河西学院</v>
          </cell>
          <cell r="I620">
            <v>2012.06</v>
          </cell>
          <cell r="J620" t="str">
            <v>英语教育</v>
          </cell>
          <cell r="K620" t="str">
            <v>湖南师范大学</v>
          </cell>
          <cell r="L620" t="str">
            <v>2015.07</v>
          </cell>
          <cell r="M620" t="str">
            <v>英语语言文学</v>
          </cell>
        </row>
        <row r="620">
          <cell r="Q620" t="str">
            <v>英语八级</v>
          </cell>
          <cell r="R620" t="str">
            <v>武山县一中、二中、三中、四中-英语</v>
          </cell>
          <cell r="S620" t="str">
            <v>BF7001</v>
          </cell>
          <cell r="T620">
            <v>15386427570</v>
          </cell>
        </row>
        <row r="621">
          <cell r="B621" t="str">
            <v>李艳霞</v>
          </cell>
          <cell r="C621" t="str">
            <v>女</v>
          </cell>
          <cell r="D621" t="str">
            <v>汉</v>
          </cell>
          <cell r="E621" t="str">
            <v>甘肃天水</v>
          </cell>
          <cell r="F621" t="str">
            <v>团员</v>
          </cell>
          <cell r="G621">
            <v>1989.12</v>
          </cell>
          <cell r="H621" t="str">
            <v>吉林大学</v>
          </cell>
          <cell r="I621">
            <v>2014.07</v>
          </cell>
          <cell r="J621" t="str">
            <v>英语</v>
          </cell>
        </row>
        <row r="621">
          <cell r="Q621" t="str">
            <v>英语八级</v>
          </cell>
          <cell r="R621" t="str">
            <v>武山县一中、二中、三中、四中-英语</v>
          </cell>
          <cell r="S621" t="str">
            <v>BF7001</v>
          </cell>
          <cell r="T621">
            <v>18744015478</v>
          </cell>
        </row>
        <row r="622">
          <cell r="B622" t="str">
            <v>杨生玲</v>
          </cell>
          <cell r="C622" t="str">
            <v>女</v>
          </cell>
          <cell r="D622" t="str">
            <v>汉</v>
          </cell>
          <cell r="E622" t="str">
            <v>甘肃古浪</v>
          </cell>
          <cell r="F622" t="str">
            <v>中共党员</v>
          </cell>
          <cell r="G622">
            <v>1987.06</v>
          </cell>
          <cell r="H622" t="str">
            <v>兰州大学</v>
          </cell>
          <cell r="I622">
            <v>2012.6</v>
          </cell>
          <cell r="J622" t="str">
            <v>英语</v>
          </cell>
        </row>
        <row r="622">
          <cell r="R622" t="str">
            <v>武山县一中、二中、三中、四中-英语</v>
          </cell>
          <cell r="S622" t="str">
            <v>BF7001</v>
          </cell>
          <cell r="T622">
            <v>13679480634</v>
          </cell>
        </row>
        <row r="623">
          <cell r="B623" t="str">
            <v>陈敬贤</v>
          </cell>
          <cell r="C623" t="str">
            <v>男</v>
          </cell>
          <cell r="D623" t="str">
            <v>汉</v>
          </cell>
          <cell r="E623" t="str">
            <v>陕西石泉</v>
          </cell>
          <cell r="F623" t="str">
            <v>群众</v>
          </cell>
          <cell r="G623">
            <v>1991.8</v>
          </cell>
          <cell r="H623" t="str">
            <v>西北农林科技大学</v>
          </cell>
          <cell r="I623">
            <v>2014.7</v>
          </cell>
          <cell r="J623" t="str">
            <v>环境科学</v>
          </cell>
        </row>
        <row r="623">
          <cell r="R623" t="str">
            <v>清水县住房和城乡建设局工程质量监督站-环境工程</v>
          </cell>
          <cell r="S623" t="str">
            <v>BG1001</v>
          </cell>
          <cell r="T623">
            <v>18700944351</v>
          </cell>
        </row>
        <row r="624">
          <cell r="B624" t="str">
            <v>唐变运</v>
          </cell>
          <cell r="C624" t="str">
            <v>男</v>
          </cell>
          <cell r="D624" t="str">
            <v>汉</v>
          </cell>
          <cell r="E624" t="str">
            <v>甘肃平凉</v>
          </cell>
          <cell r="F624" t="str">
            <v>团员</v>
          </cell>
          <cell r="G624">
            <v>1989.02</v>
          </cell>
          <cell r="H624" t="str">
            <v>东北农业大学</v>
          </cell>
          <cell r="I624">
            <v>2013.07</v>
          </cell>
          <cell r="J624" t="str">
            <v>农业水利工程</v>
          </cell>
        </row>
        <row r="624">
          <cell r="R624" t="str">
            <v>清水县农村供水工程管理站-水利工程管理</v>
          </cell>
          <cell r="S624" t="str">
            <v>BG4001</v>
          </cell>
          <cell r="T624">
            <v>13555270721</v>
          </cell>
        </row>
        <row r="625">
          <cell r="B625" t="str">
            <v>张斌强</v>
          </cell>
          <cell r="C625" t="str">
            <v>男</v>
          </cell>
          <cell r="D625" t="str">
            <v>汉</v>
          </cell>
          <cell r="E625" t="str">
            <v>甘肃甘谷</v>
          </cell>
          <cell r="F625" t="str">
            <v>共青团员</v>
          </cell>
          <cell r="G625">
            <v>1990.9</v>
          </cell>
          <cell r="H625" t="str">
            <v>西北农林科技大学</v>
          </cell>
          <cell r="I625">
            <v>2014.7</v>
          </cell>
          <cell r="J625" t="str">
            <v>水土保持与荒漠化防治</v>
          </cell>
        </row>
        <row r="625">
          <cell r="R625" t="str">
            <v>清水县农村供水工程管理站-水利工程管理</v>
          </cell>
          <cell r="S625" t="str">
            <v>BG4001</v>
          </cell>
          <cell r="T625">
            <v>18629244657</v>
          </cell>
        </row>
        <row r="626">
          <cell r="B626" t="str">
            <v>樊雪英</v>
          </cell>
          <cell r="C626" t="str">
            <v>女</v>
          </cell>
          <cell r="D626" t="str">
            <v>汉</v>
          </cell>
          <cell r="E626" t="str">
            <v>甘肃张掖</v>
          </cell>
          <cell r="F626" t="str">
            <v>党员</v>
          </cell>
          <cell r="G626">
            <v>1990.01</v>
          </cell>
          <cell r="H626" t="str">
            <v>甘肃中医学院</v>
          </cell>
          <cell r="I626">
            <v>2014</v>
          </cell>
          <cell r="J626" t="str">
            <v>护理</v>
          </cell>
        </row>
        <row r="626">
          <cell r="R626" t="str">
            <v>清水县医院-护理</v>
          </cell>
          <cell r="S626" t="str">
            <v>BG5004</v>
          </cell>
          <cell r="T626">
            <v>13689324871</v>
          </cell>
        </row>
        <row r="627">
          <cell r="B627" t="str">
            <v>王飏</v>
          </cell>
          <cell r="C627" t="str">
            <v>男</v>
          </cell>
          <cell r="D627" t="str">
            <v>汉</v>
          </cell>
          <cell r="E627" t="str">
            <v>甘肃武威</v>
          </cell>
          <cell r="F627" t="str">
            <v>共青团员</v>
          </cell>
          <cell r="G627">
            <v>1987.11</v>
          </cell>
          <cell r="H627" t="str">
            <v>中国石油大学（华东）</v>
          </cell>
          <cell r="I627">
            <v>2011.6</v>
          </cell>
          <cell r="J627" t="str">
            <v>计算机科学与技术</v>
          </cell>
        </row>
        <row r="627">
          <cell r="R627" t="str">
            <v>清水县医院-
计算机科学与技术</v>
          </cell>
          <cell r="S627" t="str">
            <v>BG5005</v>
          </cell>
          <cell r="T627" t="str">
            <v>15508699637</v>
          </cell>
        </row>
        <row r="628">
          <cell r="B628" t="str">
            <v>冯春妮</v>
          </cell>
          <cell r="C628" t="str">
            <v>女</v>
          </cell>
          <cell r="D628" t="str">
            <v>汉</v>
          </cell>
          <cell r="E628" t="str">
            <v>甘肃清水</v>
          </cell>
          <cell r="F628" t="str">
            <v>群众</v>
          </cell>
          <cell r="G628" t="str">
            <v>1987.10</v>
          </cell>
          <cell r="H628" t="str">
            <v>河西学院</v>
          </cell>
          <cell r="I628">
            <v>2011.06</v>
          </cell>
          <cell r="J628" t="str">
            <v>新闻学</v>
          </cell>
          <cell r="K628" t="str">
            <v>陕西理工学院</v>
          </cell>
          <cell r="L628">
            <v>2014.07</v>
          </cell>
          <cell r="M628" t="str">
            <v>中国古代文学</v>
          </cell>
        </row>
        <row r="628">
          <cell r="R628" t="str">
            <v>清水一中-语文</v>
          </cell>
          <cell r="S628" t="str">
            <v>BG6001</v>
          </cell>
          <cell r="T628">
            <v>15393052232</v>
          </cell>
        </row>
        <row r="629">
          <cell r="B629" t="str">
            <v>郭鑫　</v>
          </cell>
          <cell r="C629" t="str">
            <v>男　</v>
          </cell>
          <cell r="D629" t="str">
            <v>汉　</v>
          </cell>
          <cell r="E629" t="str">
            <v>甘肃张掖　</v>
          </cell>
          <cell r="F629" t="str">
            <v>预备党员　</v>
          </cell>
          <cell r="G629">
            <v>1990.09</v>
          </cell>
          <cell r="H629" t="str">
            <v>兰州大学　</v>
          </cell>
          <cell r="I629">
            <v>2014.06</v>
          </cell>
          <cell r="J629" t="str">
            <v>汉语言文学　</v>
          </cell>
        </row>
        <row r="629">
          <cell r="R629" t="str">
            <v>清水一中-语文</v>
          </cell>
          <cell r="S629" t="str">
            <v>BG6001　</v>
          </cell>
          <cell r="T629">
            <v>18919941799</v>
          </cell>
        </row>
        <row r="630">
          <cell r="B630" t="str">
            <v>牛爱红</v>
          </cell>
          <cell r="C630" t="str">
            <v>女</v>
          </cell>
          <cell r="D630" t="str">
            <v>汉</v>
          </cell>
          <cell r="E630" t="str">
            <v>甘肃清水</v>
          </cell>
          <cell r="F630" t="str">
            <v>中共党员</v>
          </cell>
          <cell r="G630">
            <v>1989.12</v>
          </cell>
          <cell r="H630" t="str">
            <v>天水师范学院</v>
          </cell>
          <cell r="I630">
            <v>2012.06</v>
          </cell>
          <cell r="J630" t="str">
            <v>数学与应用数学</v>
          </cell>
          <cell r="K630" t="str">
            <v>新疆师范大学</v>
          </cell>
          <cell r="L630">
            <v>2015.06</v>
          </cell>
          <cell r="M630" t="str">
            <v>应用数学</v>
          </cell>
        </row>
        <row r="630">
          <cell r="R630" t="str">
            <v>清水一中-数学</v>
          </cell>
          <cell r="S630" t="str">
            <v>BG6002</v>
          </cell>
          <cell r="T630">
            <v>15199076465</v>
          </cell>
        </row>
        <row r="631">
          <cell r="B631" t="str">
            <v>何志龙</v>
          </cell>
          <cell r="C631" t="str">
            <v>男</v>
          </cell>
          <cell r="D631" t="str">
            <v>汉族</v>
          </cell>
          <cell r="E631" t="str">
            <v>甘肃清水</v>
          </cell>
          <cell r="F631" t="str">
            <v>中共党员</v>
          </cell>
          <cell r="G631">
            <v>1989.12</v>
          </cell>
          <cell r="H631" t="str">
            <v>兰州城市学院</v>
          </cell>
          <cell r="I631" t="str">
            <v>2012.06</v>
          </cell>
          <cell r="J631" t="str">
            <v>应用数学</v>
          </cell>
          <cell r="K631" t="str">
            <v>新疆大学</v>
          </cell>
          <cell r="L631" t="str">
            <v>2015.06</v>
          </cell>
          <cell r="M631" t="str">
            <v>应用数学</v>
          </cell>
        </row>
        <row r="631">
          <cell r="Q631" t="str">
            <v>高级中学教师资格证</v>
          </cell>
          <cell r="R631" t="str">
            <v>清水一中-数学</v>
          </cell>
          <cell r="S631" t="str">
            <v>BG6002</v>
          </cell>
          <cell r="T631" t="str">
            <v>15099098136</v>
          </cell>
        </row>
        <row r="632">
          <cell r="B632" t="str">
            <v>韦晓艳</v>
          </cell>
          <cell r="C632" t="str">
            <v>女</v>
          </cell>
          <cell r="D632" t="str">
            <v>汉</v>
          </cell>
          <cell r="E632" t="str">
            <v>陕西临潼</v>
          </cell>
          <cell r="F632" t="str">
            <v>党员</v>
          </cell>
          <cell r="G632">
            <v>1986.02</v>
          </cell>
          <cell r="H632" t="str">
            <v>西北农林科技大学</v>
          </cell>
          <cell r="I632">
            <v>2010.07</v>
          </cell>
          <cell r="J632" t="str">
            <v>英语</v>
          </cell>
        </row>
        <row r="632">
          <cell r="Q632" t="str">
            <v>英语专八</v>
          </cell>
          <cell r="R632" t="str">
            <v>清水一中-英语</v>
          </cell>
          <cell r="S632" t="str">
            <v>BG6003</v>
          </cell>
          <cell r="T632">
            <v>18291926951</v>
          </cell>
        </row>
        <row r="633">
          <cell r="B633" t="str">
            <v>高丽红</v>
          </cell>
          <cell r="C633" t="str">
            <v>女</v>
          </cell>
          <cell r="D633" t="str">
            <v>汉</v>
          </cell>
          <cell r="E633" t="str">
            <v>甘肃清水</v>
          </cell>
          <cell r="F633" t="str">
            <v>中共党员</v>
          </cell>
          <cell r="G633" t="str">
            <v>1987.06</v>
          </cell>
          <cell r="H633" t="str">
            <v>西北师范大学</v>
          </cell>
          <cell r="I633" t="str">
            <v>2010.01</v>
          </cell>
          <cell r="J633" t="str">
            <v>英语</v>
          </cell>
          <cell r="K633" t="str">
            <v>西北师范大学</v>
          </cell>
          <cell r="L633" t="str">
            <v>2014.06</v>
          </cell>
          <cell r="M633" t="str">
            <v>英语语言文学</v>
          </cell>
        </row>
        <row r="633">
          <cell r="R633" t="str">
            <v>清水一中-英语</v>
          </cell>
          <cell r="S633" t="str">
            <v>BG6003</v>
          </cell>
          <cell r="T633" t="str">
            <v>13659410155</v>
          </cell>
        </row>
        <row r="634">
          <cell r="B634" t="str">
            <v>李米换</v>
          </cell>
          <cell r="C634" t="str">
            <v>男</v>
          </cell>
          <cell r="D634" t="str">
            <v>汉族</v>
          </cell>
          <cell r="E634" t="str">
            <v>甘肃
甘谷</v>
          </cell>
          <cell r="F634" t="str">
            <v>中共党员</v>
          </cell>
          <cell r="G634">
            <v>1989.02</v>
          </cell>
          <cell r="H634" t="str">
            <v>湖北文理学院</v>
          </cell>
          <cell r="I634">
            <v>2013.06</v>
          </cell>
          <cell r="J634" t="str">
            <v>思想政治教育</v>
          </cell>
          <cell r="K634" t="str">
            <v>兰州大学</v>
          </cell>
          <cell r="L634">
            <v>2015.06</v>
          </cell>
          <cell r="M634" t="str">
            <v>社会工作</v>
          </cell>
        </row>
        <row r="634">
          <cell r="R634" t="str">
            <v>清水一中-政治</v>
          </cell>
          <cell r="S634" t="str">
            <v>BG6004</v>
          </cell>
          <cell r="T634">
            <v>18394137698</v>
          </cell>
        </row>
        <row r="635">
          <cell r="B635" t="str">
            <v>刘淑娟　</v>
          </cell>
          <cell r="C635" t="str">
            <v>女　</v>
          </cell>
          <cell r="D635" t="str">
            <v>汉　</v>
          </cell>
          <cell r="E635" t="str">
            <v>甘肃秦安　</v>
          </cell>
          <cell r="F635" t="str">
            <v>党员　</v>
          </cell>
          <cell r="G635">
            <v>1989.1</v>
          </cell>
          <cell r="H635" t="str">
            <v>陇东学院　</v>
          </cell>
          <cell r="I635">
            <v>2012.6</v>
          </cell>
          <cell r="J635" t="str">
            <v>经济学　</v>
          </cell>
          <cell r="K635" t="str">
            <v>西北师范大学　</v>
          </cell>
          <cell r="L635">
            <v>2015.6</v>
          </cell>
          <cell r="M635" t="str">
            <v>政治学理论</v>
          </cell>
        </row>
        <row r="635">
          <cell r="R635" t="str">
            <v>清水一中-政治</v>
          </cell>
          <cell r="S635" t="str">
            <v>BG6004　</v>
          </cell>
          <cell r="T635">
            <v>18893703084</v>
          </cell>
        </row>
        <row r="636">
          <cell r="B636" t="str">
            <v>赵文慧</v>
          </cell>
          <cell r="C636" t="str">
            <v>女</v>
          </cell>
          <cell r="D636" t="str">
            <v>汉</v>
          </cell>
          <cell r="E636" t="str">
            <v>陇南武都</v>
          </cell>
          <cell r="F636" t="str">
            <v>团员</v>
          </cell>
          <cell r="G636">
            <v>1991.09</v>
          </cell>
          <cell r="H636" t="str">
            <v>淮北师大</v>
          </cell>
          <cell r="I636">
            <v>2013.06</v>
          </cell>
          <cell r="J636" t="str">
            <v>历史学</v>
          </cell>
        </row>
        <row r="636">
          <cell r="R636" t="str">
            <v>清水一中-历史</v>
          </cell>
          <cell r="S636" t="str">
            <v>BG6005</v>
          </cell>
          <cell r="T636">
            <v>15097179621</v>
          </cell>
        </row>
        <row r="637">
          <cell r="B637" t="str">
            <v>张玉艳</v>
          </cell>
          <cell r="C637" t="str">
            <v>女</v>
          </cell>
          <cell r="D637" t="str">
            <v>汉</v>
          </cell>
          <cell r="E637" t="str">
            <v>甘肃清水</v>
          </cell>
          <cell r="F637" t="str">
            <v>中共党员</v>
          </cell>
          <cell r="G637">
            <v>1987.08</v>
          </cell>
          <cell r="H637" t="str">
            <v>天水师范学院</v>
          </cell>
          <cell r="I637">
            <v>2011.06</v>
          </cell>
          <cell r="J637" t="str">
            <v>历史学</v>
          </cell>
          <cell r="K637" t="str">
            <v>广西师范大学</v>
          </cell>
          <cell r="L637">
            <v>2014.06</v>
          </cell>
          <cell r="M637" t="str">
            <v>考古学及博物馆学</v>
          </cell>
        </row>
        <row r="637">
          <cell r="R637" t="str">
            <v>清水一中-历史</v>
          </cell>
          <cell r="S637" t="str">
            <v>BG6005</v>
          </cell>
          <cell r="T637">
            <v>15295956187</v>
          </cell>
        </row>
        <row r="638">
          <cell r="B638" t="str">
            <v>吴利刚</v>
          </cell>
          <cell r="C638" t="str">
            <v>男</v>
          </cell>
          <cell r="D638" t="str">
            <v>汉</v>
          </cell>
          <cell r="E638" t="str">
            <v>甘肃清水</v>
          </cell>
          <cell r="F638" t="str">
            <v>团员</v>
          </cell>
          <cell r="G638">
            <v>1989.02</v>
          </cell>
          <cell r="H638" t="str">
            <v>河西学院</v>
          </cell>
          <cell r="I638">
            <v>2012.07</v>
          </cell>
          <cell r="J638" t="str">
            <v>历史学</v>
          </cell>
          <cell r="K638" t="str">
            <v>辽宁大学</v>
          </cell>
          <cell r="L638">
            <v>2015.07</v>
          </cell>
          <cell r="M638" t="str">
            <v>历史学</v>
          </cell>
        </row>
        <row r="638">
          <cell r="R638" t="str">
            <v>清水一中-历史</v>
          </cell>
          <cell r="S638" t="str">
            <v>BG6005</v>
          </cell>
          <cell r="T638">
            <v>15309858563</v>
          </cell>
        </row>
        <row r="639">
          <cell r="B639" t="str">
            <v>王有琦</v>
          </cell>
          <cell r="C639" t="str">
            <v>男</v>
          </cell>
          <cell r="D639" t="str">
            <v>汉</v>
          </cell>
          <cell r="E639" t="str">
            <v>甘肃
临夏</v>
          </cell>
          <cell r="F639" t="str">
            <v>团员</v>
          </cell>
          <cell r="G639">
            <v>1989.01</v>
          </cell>
          <cell r="H639" t="str">
            <v>河西学院</v>
          </cell>
          <cell r="I639">
            <v>2012.06</v>
          </cell>
          <cell r="J639" t="str">
            <v>历史学</v>
          </cell>
          <cell r="K639" t="str">
            <v>四川师大</v>
          </cell>
          <cell r="L639">
            <v>2015.06</v>
          </cell>
          <cell r="M639" t="str">
            <v>历史学</v>
          </cell>
        </row>
        <row r="639">
          <cell r="R639" t="str">
            <v>清水一中-历史</v>
          </cell>
          <cell r="S639" t="str">
            <v>BG6005</v>
          </cell>
          <cell r="T639">
            <v>18382456776</v>
          </cell>
        </row>
        <row r="640">
          <cell r="B640" t="str">
            <v>刘佳丽</v>
          </cell>
          <cell r="C640" t="str">
            <v>女</v>
          </cell>
          <cell r="D640" t="str">
            <v>汉</v>
          </cell>
          <cell r="E640" t="str">
            <v>山西朔州</v>
          </cell>
          <cell r="F640" t="str">
            <v>团员</v>
          </cell>
          <cell r="G640" t="str">
            <v>1989.02</v>
          </cell>
          <cell r="H640" t="str">
            <v>陕西师范大学</v>
          </cell>
          <cell r="I640">
            <v>2015</v>
          </cell>
          <cell r="J640" t="str">
            <v>古典文献</v>
          </cell>
        </row>
        <row r="640">
          <cell r="R640" t="str">
            <v>清水一中-历史</v>
          </cell>
          <cell r="S640" t="str">
            <v>BG6005</v>
          </cell>
          <cell r="T640" t="str">
            <v>18392036227</v>
          </cell>
        </row>
        <row r="641">
          <cell r="B641" t="str">
            <v>李文婷</v>
          </cell>
          <cell r="C641" t="str">
            <v>女</v>
          </cell>
          <cell r="D641" t="str">
            <v>汉</v>
          </cell>
          <cell r="E641" t="str">
            <v>甘肃清水</v>
          </cell>
          <cell r="F641" t="str">
            <v>党员</v>
          </cell>
          <cell r="G641">
            <v>1989.11</v>
          </cell>
          <cell r="H641" t="str">
            <v>河西学院</v>
          </cell>
          <cell r="I641">
            <v>2012.06</v>
          </cell>
          <cell r="J641" t="str">
            <v>历史学</v>
          </cell>
          <cell r="K641" t="str">
            <v>云南大学</v>
          </cell>
          <cell r="L641">
            <v>2014.06</v>
          </cell>
          <cell r="M641" t="str">
            <v>文物与博物馆</v>
          </cell>
        </row>
        <row r="641">
          <cell r="R641" t="str">
            <v>清水一中-历史</v>
          </cell>
          <cell r="S641" t="str">
            <v>BG6005</v>
          </cell>
          <cell r="T641">
            <v>18993070799</v>
          </cell>
        </row>
        <row r="642">
          <cell r="B642" t="str">
            <v>贾瑞卿</v>
          </cell>
          <cell r="C642" t="str">
            <v>男</v>
          </cell>
          <cell r="D642" t="str">
            <v>汉族</v>
          </cell>
          <cell r="E642" t="str">
            <v>甘肃 靖远</v>
          </cell>
          <cell r="F642" t="str">
            <v>群众</v>
          </cell>
          <cell r="G642">
            <v>1986.11</v>
          </cell>
          <cell r="H642" t="str">
            <v>西北师范大学</v>
          </cell>
          <cell r="I642">
            <v>2011.06</v>
          </cell>
          <cell r="J642" t="str">
            <v>汉语言文学</v>
          </cell>
          <cell r="K642" t="str">
            <v>西北师范大学</v>
          </cell>
          <cell r="L642">
            <v>2015.06</v>
          </cell>
          <cell r="M642" t="str">
            <v>文物与博物馆</v>
          </cell>
        </row>
        <row r="642">
          <cell r="R642" t="str">
            <v>清水一中-历史</v>
          </cell>
          <cell r="S642" t="str">
            <v>BG6005</v>
          </cell>
          <cell r="T642" t="str">
            <v>15095418105</v>
          </cell>
        </row>
        <row r="643">
          <cell r="B643" t="str">
            <v>丁雪雪</v>
          </cell>
          <cell r="C643" t="str">
            <v>女</v>
          </cell>
          <cell r="D643" t="str">
            <v>汉</v>
          </cell>
          <cell r="E643" t="str">
            <v>甘肃天水</v>
          </cell>
          <cell r="F643" t="str">
            <v>团员</v>
          </cell>
          <cell r="G643" t="str">
            <v>1989.06</v>
          </cell>
          <cell r="H643" t="str">
            <v>兰州城市学院</v>
          </cell>
          <cell r="I643" t="str">
            <v>2012.06</v>
          </cell>
          <cell r="J643" t="str">
            <v>历史</v>
          </cell>
          <cell r="K643" t="str">
            <v>重庆师范大学</v>
          </cell>
          <cell r="L643" t="str">
            <v>2015.06</v>
          </cell>
          <cell r="M643" t="str">
            <v>文物与博物馆学</v>
          </cell>
        </row>
        <row r="643">
          <cell r="R643" t="str">
            <v>清水一中-历史</v>
          </cell>
          <cell r="S643" t="str">
            <v>BG6005</v>
          </cell>
          <cell r="T643">
            <v>13340213878</v>
          </cell>
        </row>
        <row r="644">
          <cell r="B644" t="str">
            <v>纪海</v>
          </cell>
          <cell r="C644" t="str">
            <v>男</v>
          </cell>
          <cell r="D644" t="str">
            <v>汉</v>
          </cell>
          <cell r="E644" t="str">
            <v>甘肃清水</v>
          </cell>
          <cell r="F644" t="str">
            <v>团员</v>
          </cell>
          <cell r="G644">
            <v>1991.04</v>
          </cell>
          <cell r="H644" t="str">
            <v>兰州大学</v>
          </cell>
          <cell r="I644">
            <v>2014</v>
          </cell>
          <cell r="J644" t="str">
            <v>地理科学</v>
          </cell>
        </row>
        <row r="644">
          <cell r="R644" t="str">
            <v>清水一中-地理</v>
          </cell>
          <cell r="S644" t="str">
            <v>BG6006</v>
          </cell>
          <cell r="T644" t="str">
            <v>15378817176</v>
          </cell>
        </row>
        <row r="645">
          <cell r="B645" t="str">
            <v>孔静</v>
          </cell>
          <cell r="C645" t="str">
            <v>女</v>
          </cell>
          <cell r="D645" t="str">
            <v>汉</v>
          </cell>
          <cell r="E645" t="str">
            <v>甘肃武威</v>
          </cell>
          <cell r="F645" t="str">
            <v>党员</v>
          </cell>
          <cell r="G645">
            <v>1988.04</v>
          </cell>
          <cell r="H645" t="str">
            <v>河西学院</v>
          </cell>
          <cell r="I645">
            <v>2012.06</v>
          </cell>
          <cell r="J645" t="str">
            <v>历史学（辅修地理）</v>
          </cell>
          <cell r="K645" t="str">
            <v>四川师范大学</v>
          </cell>
          <cell r="L645">
            <v>2015.06</v>
          </cell>
          <cell r="M645" t="str">
            <v>人文地理</v>
          </cell>
        </row>
        <row r="645">
          <cell r="R645" t="str">
            <v>清水一中-地理</v>
          </cell>
          <cell r="S645" t="str">
            <v>BG6006</v>
          </cell>
          <cell r="T645" t="str">
            <v>15708434588</v>
          </cell>
        </row>
        <row r="646">
          <cell r="B646" t="str">
            <v>张星</v>
          </cell>
          <cell r="C646" t="str">
            <v>女</v>
          </cell>
          <cell r="D646" t="str">
            <v>汉</v>
          </cell>
          <cell r="E646" t="str">
            <v>甘肃兰州</v>
          </cell>
          <cell r="F646" t="str">
            <v>党员</v>
          </cell>
          <cell r="G646" t="str">
            <v>1989.11</v>
          </cell>
          <cell r="H646" t="str">
            <v>天水师范学院</v>
          </cell>
          <cell r="I646" t="str">
            <v>2012.06</v>
          </cell>
          <cell r="J646" t="str">
            <v>科学教育</v>
          </cell>
          <cell r="K646" t="str">
            <v>成都理工大学</v>
          </cell>
          <cell r="L646" t="str">
            <v>2015.06</v>
          </cell>
          <cell r="M646" t="str">
            <v>自然地理</v>
          </cell>
        </row>
        <row r="646">
          <cell r="R646" t="str">
            <v>清水六中-地理　</v>
          </cell>
          <cell r="S646" t="str">
            <v>BG6007</v>
          </cell>
          <cell r="T646">
            <v>18782911659</v>
          </cell>
        </row>
        <row r="647">
          <cell r="B647" t="str">
            <v>廖建栋　</v>
          </cell>
          <cell r="C647" t="str">
            <v>男　</v>
          </cell>
          <cell r="D647" t="str">
            <v>汉　</v>
          </cell>
          <cell r="E647" t="str">
            <v>甘肃天水</v>
          </cell>
          <cell r="F647" t="str">
            <v>团员　</v>
          </cell>
          <cell r="G647">
            <v>1986.12</v>
          </cell>
          <cell r="H647" t="str">
            <v>兰州城市学院　</v>
          </cell>
          <cell r="I647">
            <v>2010.6</v>
          </cell>
          <cell r="J647" t="str">
            <v>石油天然气地质勘查　</v>
          </cell>
          <cell r="K647" t="str">
            <v>西北师范大学　</v>
          </cell>
          <cell r="L647">
            <v>2015.6</v>
          </cell>
          <cell r="M647" t="str">
            <v>自然地理　</v>
          </cell>
        </row>
        <row r="647">
          <cell r="R647" t="str">
            <v>清水六中-地理　</v>
          </cell>
          <cell r="S647" t="str">
            <v>BG6007　</v>
          </cell>
          <cell r="T647">
            <v>1389339472</v>
          </cell>
        </row>
        <row r="648">
          <cell r="B648" t="str">
            <v>贾毅</v>
          </cell>
          <cell r="C648" t="str">
            <v>男</v>
          </cell>
          <cell r="D648" t="str">
            <v>汉族</v>
          </cell>
          <cell r="E648" t="str">
            <v>甘肃镇原</v>
          </cell>
          <cell r="F648" t="str">
            <v>共青团员</v>
          </cell>
          <cell r="G648" t="str">
            <v>1987.01</v>
          </cell>
          <cell r="H648" t="str">
            <v>西北师范大学</v>
          </cell>
          <cell r="I648" t="str">
            <v>2011.06</v>
          </cell>
          <cell r="J648" t="str">
            <v>汉语言文学</v>
          </cell>
          <cell r="K648" t="str">
            <v>西北师范大学</v>
          </cell>
          <cell r="L648" t="str">
            <v>2015.06</v>
          </cell>
          <cell r="M648" t="str">
            <v>文物与博物馆</v>
          </cell>
        </row>
        <row r="648">
          <cell r="R648" t="str">
            <v>清水六中-语文</v>
          </cell>
          <cell r="S648" t="str">
            <v>BG6008</v>
          </cell>
          <cell r="T648" t="str">
            <v>15117282896</v>
          </cell>
        </row>
        <row r="649">
          <cell r="B649" t="str">
            <v>樊文霞</v>
          </cell>
          <cell r="C649" t="str">
            <v>女</v>
          </cell>
          <cell r="D649" t="str">
            <v>汉</v>
          </cell>
          <cell r="E649" t="str">
            <v>甘肃天水</v>
          </cell>
          <cell r="F649" t="str">
            <v>团员</v>
          </cell>
          <cell r="G649" t="str">
            <v>1993.10</v>
          </cell>
          <cell r="H649" t="str">
            <v>陕西师范大学</v>
          </cell>
          <cell r="I649">
            <v>2013.06</v>
          </cell>
          <cell r="J649" t="str">
            <v>汉语言文学</v>
          </cell>
        </row>
        <row r="649">
          <cell r="R649" t="str">
            <v>清水六中-语文</v>
          </cell>
          <cell r="S649" t="str">
            <v>BG6008</v>
          </cell>
          <cell r="T649">
            <v>15094057896</v>
          </cell>
        </row>
        <row r="650">
          <cell r="B650" t="str">
            <v>黄军强</v>
          </cell>
          <cell r="C650" t="str">
            <v>男</v>
          </cell>
          <cell r="D650" t="str">
            <v>汉</v>
          </cell>
          <cell r="E650" t="str">
            <v>甘肃甘谷</v>
          </cell>
          <cell r="F650" t="str">
            <v>团员</v>
          </cell>
          <cell r="G650">
            <v>1990.02</v>
          </cell>
          <cell r="H650" t="str">
            <v>兰州大学</v>
          </cell>
          <cell r="I650">
            <v>2013.07</v>
          </cell>
          <cell r="J650" t="str">
            <v>微电子学</v>
          </cell>
        </row>
        <row r="650">
          <cell r="Q650" t="str">
            <v>初级工程师</v>
          </cell>
          <cell r="R650" t="str">
            <v>清水县文化馆-应用电子技术、光电子技术科学、信息显示与光电技术</v>
          </cell>
          <cell r="S650" t="str">
            <v>BG7001</v>
          </cell>
          <cell r="T650">
            <v>13689522645</v>
          </cell>
        </row>
        <row r="651">
          <cell r="B651" t="str">
            <v>郑添冰</v>
          </cell>
          <cell r="C651" t="str">
            <v>女</v>
          </cell>
          <cell r="D651" t="str">
            <v>汉</v>
          </cell>
          <cell r="E651" t="str">
            <v>四川</v>
          </cell>
          <cell r="F651" t="str">
            <v>团员</v>
          </cell>
          <cell r="G651">
            <v>1991.01</v>
          </cell>
          <cell r="H651" t="str">
            <v>四川传媒学院</v>
          </cell>
          <cell r="I651">
            <v>2014.06</v>
          </cell>
          <cell r="J651" t="str">
            <v>广播电视编导</v>
          </cell>
        </row>
        <row r="651">
          <cell r="R651" t="str">
            <v>清水县电视台-广播电视编导节目制作</v>
          </cell>
          <cell r="S651" t="str">
            <v>BG7002</v>
          </cell>
          <cell r="T651" t="str">
            <v>13993801252</v>
          </cell>
        </row>
        <row r="652">
          <cell r="B652" t="str">
            <v>王乐</v>
          </cell>
          <cell r="C652" t="str">
            <v>女</v>
          </cell>
          <cell r="D652" t="str">
            <v>汉</v>
          </cell>
          <cell r="E652" t="str">
            <v>河南</v>
          </cell>
          <cell r="F652" t="str">
            <v>共青团员</v>
          </cell>
          <cell r="G652">
            <v>1993.07</v>
          </cell>
          <cell r="H652" t="str">
            <v>成都理工大学广播影视学院</v>
          </cell>
          <cell r="I652">
            <v>2014.6</v>
          </cell>
          <cell r="J652" t="str">
            <v>广播影视编导</v>
          </cell>
        </row>
        <row r="652">
          <cell r="R652" t="str">
            <v>清水县电视台-广播电视编导节目制作</v>
          </cell>
          <cell r="S652" t="str">
            <v>BG7002</v>
          </cell>
          <cell r="T652">
            <v>18693908807</v>
          </cell>
        </row>
        <row r="653">
          <cell r="B653" t="str">
            <v>马莹</v>
          </cell>
          <cell r="C653" t="str">
            <v>女</v>
          </cell>
          <cell r="D653" t="str">
            <v>汉</v>
          </cell>
          <cell r="E653" t="str">
            <v>甘肃甘谷</v>
          </cell>
          <cell r="F653" t="str">
            <v>团员</v>
          </cell>
          <cell r="G653" t="str">
            <v>1992.6</v>
          </cell>
          <cell r="H653" t="str">
            <v>安阳工学院</v>
          </cell>
          <cell r="I653">
            <v>2014.6</v>
          </cell>
          <cell r="J653" t="str">
            <v>广播电视编导</v>
          </cell>
        </row>
        <row r="653">
          <cell r="R653" t="str">
            <v>清水县电视台-广播电视编导节目制作</v>
          </cell>
          <cell r="S653" t="str">
            <v>BG7002</v>
          </cell>
          <cell r="T653" t="str">
            <v>13893892632</v>
          </cell>
        </row>
        <row r="654">
          <cell r="B654" t="str">
            <v>韩笑</v>
          </cell>
          <cell r="C654" t="str">
            <v>女</v>
          </cell>
          <cell r="D654" t="str">
            <v>汉</v>
          </cell>
          <cell r="E654" t="str">
            <v>甘肃
天水</v>
          </cell>
          <cell r="F654" t="str">
            <v>共青
团员</v>
          </cell>
          <cell r="G654">
            <v>1991.01</v>
          </cell>
          <cell r="H654" t="str">
            <v>西北师范大学</v>
          </cell>
          <cell r="I654">
            <v>2013.06</v>
          </cell>
          <cell r="J654" t="str">
            <v>广播电视编导</v>
          </cell>
          <cell r="K654" t="str">
            <v>西北师范大学</v>
          </cell>
          <cell r="L654">
            <v>2015.06</v>
          </cell>
          <cell r="M654" t="str">
            <v>广播电视</v>
          </cell>
        </row>
        <row r="654">
          <cell r="R654" t="str">
            <v>清水县电视台-广播电视编导节目制作</v>
          </cell>
          <cell r="S654" t="str">
            <v>BG7002</v>
          </cell>
          <cell r="T654" t="str">
            <v>13669305335</v>
          </cell>
        </row>
        <row r="655">
          <cell r="B655" t="str">
            <v>高杨</v>
          </cell>
          <cell r="C655" t="str">
            <v>男</v>
          </cell>
          <cell r="D655" t="str">
            <v>汉族</v>
          </cell>
          <cell r="E655" t="str">
            <v>甘肃
清水</v>
          </cell>
          <cell r="F655" t="str">
            <v>共青
团员</v>
          </cell>
          <cell r="G655">
            <v>1990.07</v>
          </cell>
          <cell r="H655" t="str">
            <v>四川大学
锦城学院</v>
          </cell>
          <cell r="I655">
            <v>2015.06</v>
          </cell>
          <cell r="J655" t="str">
            <v>广播电视编导</v>
          </cell>
        </row>
        <row r="655">
          <cell r="R655" t="str">
            <v>清水县电视台-广播电视编导节目制作</v>
          </cell>
          <cell r="S655" t="str">
            <v>BG7002</v>
          </cell>
          <cell r="T655" t="str">
            <v>18200383726</v>
          </cell>
        </row>
        <row r="656">
          <cell r="B656" t="str">
            <v>彭正阳　</v>
          </cell>
          <cell r="C656" t="str">
            <v>男　</v>
          </cell>
          <cell r="D656" t="str">
            <v>汉　</v>
          </cell>
          <cell r="E656" t="str">
            <v>甘肃
兰州　</v>
          </cell>
          <cell r="F656" t="str">
            <v>中共预备党员　</v>
          </cell>
          <cell r="G656">
            <v>1991.06</v>
          </cell>
          <cell r="H656" t="str">
            <v>兰州大学　</v>
          </cell>
          <cell r="I656">
            <v>2014.06</v>
          </cell>
          <cell r="J656" t="str">
            <v>经济学　</v>
          </cell>
        </row>
        <row r="656">
          <cell r="R656" t="str">
            <v>清水县循环经济产业园区管委会-经济或金融</v>
          </cell>
          <cell r="S656" t="str">
            <v> BG9001　　　　</v>
          </cell>
          <cell r="T656">
            <v>15117032968</v>
          </cell>
        </row>
        <row r="657">
          <cell r="B657" t="str">
            <v>李继康　</v>
          </cell>
          <cell r="C657" t="str">
            <v>男　</v>
          </cell>
          <cell r="D657" t="str">
            <v>汉　</v>
          </cell>
          <cell r="E657" t="str">
            <v>甘肃甘谷　</v>
          </cell>
          <cell r="F657" t="str">
            <v>团员　</v>
          </cell>
          <cell r="G657">
            <v>1993.02</v>
          </cell>
          <cell r="H657" t="str">
            <v>西北农林科技大学　</v>
          </cell>
          <cell r="I657">
            <v>2015.06</v>
          </cell>
          <cell r="J657" t="str">
            <v>国际经济与贸易　</v>
          </cell>
        </row>
        <row r="657">
          <cell r="R657" t="str">
            <v>清水县循环经济产业园区管委会-经济或金融</v>
          </cell>
          <cell r="S657" t="str">
            <v>BG9001　</v>
          </cell>
          <cell r="T657">
            <v>18729971104</v>
          </cell>
        </row>
        <row r="658">
          <cell r="B658" t="str">
            <v>张婷</v>
          </cell>
          <cell r="C658" t="str">
            <v>女</v>
          </cell>
          <cell r="D658" t="str">
            <v>汉</v>
          </cell>
          <cell r="E658" t="str">
            <v>陕西咸阳</v>
          </cell>
          <cell r="F658" t="str">
            <v>党员</v>
          </cell>
          <cell r="G658" t="str">
            <v>1987.11</v>
          </cell>
          <cell r="H658" t="str">
            <v>陕西理工学院</v>
          </cell>
          <cell r="I658">
            <v>2011.06</v>
          </cell>
          <cell r="J658" t="str">
            <v>数学教育</v>
          </cell>
          <cell r="K658" t="str">
            <v>杭州师范大学</v>
          </cell>
          <cell r="L658" t="str">
            <v>2014.06</v>
          </cell>
          <cell r="M658" t="str">
            <v>计算机应用技术 </v>
          </cell>
        </row>
        <row r="658">
          <cell r="R658" t="str">
            <v>天水华天传感器有限公司-计算机软件</v>
          </cell>
          <cell r="S658" t="str">
            <v>C1002</v>
          </cell>
          <cell r="T658">
            <v>15929632536</v>
          </cell>
        </row>
        <row r="659">
          <cell r="B659" t="str">
            <v>王学通</v>
          </cell>
          <cell r="C659" t="str">
            <v>男</v>
          </cell>
          <cell r="D659" t="str">
            <v>汉</v>
          </cell>
          <cell r="E659" t="str">
            <v>天津</v>
          </cell>
          <cell r="F659" t="str">
            <v>中共党员</v>
          </cell>
          <cell r="G659">
            <v>1987.04</v>
          </cell>
          <cell r="H659" t="str">
            <v>兰州理工大学</v>
          </cell>
          <cell r="I659">
            <v>2010.07</v>
          </cell>
          <cell r="J659" t="str">
            <v>电子信息科学与技术</v>
          </cell>
          <cell r="K659" t="str">
            <v>河北大学</v>
          </cell>
          <cell r="L659">
            <v>2013.07</v>
          </cell>
          <cell r="M659" t="str">
            <v>电路与系统</v>
          </cell>
        </row>
        <row r="659">
          <cell r="R659" t="str">
            <v>天水华天传感器有限公司-计算机软件</v>
          </cell>
          <cell r="S659" t="str">
            <v>C1002</v>
          </cell>
          <cell r="T659">
            <v>13520802042</v>
          </cell>
        </row>
        <row r="660">
          <cell r="B660" t="str">
            <v>寇旺斌</v>
          </cell>
          <cell r="C660" t="str">
            <v>男</v>
          </cell>
          <cell r="D660" t="str">
            <v>汉</v>
          </cell>
          <cell r="E660" t="str">
            <v>天水甘谷</v>
          </cell>
          <cell r="F660" t="str">
            <v>团员</v>
          </cell>
          <cell r="G660">
            <v>1989.12</v>
          </cell>
          <cell r="H660" t="str">
            <v>浙江工商大学</v>
          </cell>
          <cell r="I660">
            <v>2012.06</v>
          </cell>
          <cell r="J660" t="str">
            <v>计算机科学与技术</v>
          </cell>
          <cell r="K660" t="str">
            <v>浙江工商大学</v>
          </cell>
          <cell r="L660">
            <v>2015.01</v>
          </cell>
          <cell r="M660" t="str">
            <v>计算机科学与技术</v>
          </cell>
        </row>
        <row r="660">
          <cell r="R660" t="str">
            <v>天水华天传感器有限公司-计算机软件</v>
          </cell>
          <cell r="S660" t="str">
            <v>C1002</v>
          </cell>
          <cell r="T660">
            <v>18072944528</v>
          </cell>
        </row>
        <row r="661">
          <cell r="B661" t="str">
            <v>米雪峰</v>
          </cell>
          <cell r="C661" t="str">
            <v>男</v>
          </cell>
          <cell r="D661" t="str">
            <v>回　</v>
          </cell>
          <cell r="E661" t="str">
            <v>甘肃天水</v>
          </cell>
          <cell r="F661" t="str">
            <v>团员</v>
          </cell>
          <cell r="G661">
            <v>1985.08</v>
          </cell>
          <cell r="H661" t="str">
            <v>四川大学</v>
          </cell>
          <cell r="I661" t="str">
            <v>2008年</v>
          </cell>
          <cell r="J661" t="str">
            <v>冶金工程</v>
          </cell>
        </row>
        <row r="661">
          <cell r="Q661" t="str">
            <v>工程师</v>
          </cell>
          <cell r="R661" t="str">
            <v>天水红山试验机有限公司-冶金工程</v>
          </cell>
          <cell r="S661" t="str">
            <v>C1003</v>
          </cell>
          <cell r="T661">
            <v>18747490033</v>
          </cell>
        </row>
        <row r="662">
          <cell r="B662" t="str">
            <v>赵毅</v>
          </cell>
          <cell r="C662" t="str">
            <v>男</v>
          </cell>
          <cell r="D662" t="str">
            <v>汉</v>
          </cell>
          <cell r="E662" t="str">
            <v>甘肃会宁</v>
          </cell>
          <cell r="F662" t="str">
            <v>党员</v>
          </cell>
          <cell r="G662">
            <v>1990.09</v>
          </cell>
          <cell r="H662" t="str">
            <v>兰州理工大学</v>
          </cell>
          <cell r="I662">
            <v>2013.06</v>
          </cell>
          <cell r="J662" t="str">
            <v>金属材料</v>
          </cell>
        </row>
        <row r="662">
          <cell r="R662" t="str">
            <v>天水红山试验机有限公司-冶金工程</v>
          </cell>
          <cell r="S662" t="str">
            <v>C1003</v>
          </cell>
          <cell r="T662">
            <v>18693072836</v>
          </cell>
        </row>
        <row r="663">
          <cell r="B663" t="str">
            <v>牛明</v>
          </cell>
          <cell r="C663" t="str">
            <v>男</v>
          </cell>
          <cell r="D663" t="str">
            <v>汉</v>
          </cell>
          <cell r="E663" t="str">
            <v>甘肃定西</v>
          </cell>
          <cell r="F663" t="str">
            <v>中共预备党员</v>
          </cell>
          <cell r="G663">
            <v>1990.09</v>
          </cell>
          <cell r="H663" t="str">
            <v>兰州理工大学</v>
          </cell>
          <cell r="I663">
            <v>2014.06</v>
          </cell>
          <cell r="J663" t="str">
            <v>冶金工程</v>
          </cell>
        </row>
        <row r="663">
          <cell r="R663" t="str">
            <v>天水红山试验机有限公司-冶金工程</v>
          </cell>
          <cell r="S663" t="str">
            <v>C1003</v>
          </cell>
          <cell r="T663">
            <v>18719784900</v>
          </cell>
        </row>
        <row r="664">
          <cell r="B664" t="str">
            <v>马亚强</v>
          </cell>
          <cell r="C664" t="str">
            <v>男</v>
          </cell>
          <cell r="D664" t="str">
            <v>回</v>
          </cell>
          <cell r="E664" t="str">
            <v>甘肃天水</v>
          </cell>
          <cell r="F664" t="str">
            <v>预备党员</v>
          </cell>
          <cell r="G664" t="str">
            <v>1992.04.</v>
          </cell>
          <cell r="H664" t="str">
            <v>兰州理工大学</v>
          </cell>
          <cell r="I664">
            <v>2014.06</v>
          </cell>
          <cell r="J664" t="str">
            <v>冶金工程</v>
          </cell>
        </row>
        <row r="664">
          <cell r="R664" t="str">
            <v>天水红山试验机有限公司-冶金工程</v>
          </cell>
          <cell r="S664" t="str">
            <v>C1003</v>
          </cell>
          <cell r="T664" t="str">
            <v>13893161948</v>
          </cell>
        </row>
        <row r="665">
          <cell r="B665" t="str">
            <v>王永龙</v>
          </cell>
          <cell r="C665" t="str">
            <v>男</v>
          </cell>
          <cell r="D665" t="str">
            <v>汉</v>
          </cell>
          <cell r="E665" t="str">
            <v>甘肃山丹</v>
          </cell>
          <cell r="F665" t="str">
            <v>团员</v>
          </cell>
          <cell r="G665">
            <v>1989.11</v>
          </cell>
          <cell r="H665" t="str">
            <v>兰州理工大学</v>
          </cell>
          <cell r="I665">
            <v>2013.07</v>
          </cell>
          <cell r="J665" t="str">
            <v>机械设计制造自动化</v>
          </cell>
        </row>
        <row r="665">
          <cell r="R665" t="str">
            <v>甘肃海林中科科技股份有限公司-机械设计与制造</v>
          </cell>
          <cell r="S665" t="str">
            <v>C1004</v>
          </cell>
          <cell r="T665">
            <v>15209363490</v>
          </cell>
        </row>
        <row r="666">
          <cell r="B666" t="str">
            <v>王升维</v>
          </cell>
          <cell r="C666" t="str">
            <v>男</v>
          </cell>
          <cell r="D666" t="str">
            <v>汉</v>
          </cell>
          <cell r="E666" t="str">
            <v>甘肃天水</v>
          </cell>
          <cell r="F666" t="str">
            <v>群众</v>
          </cell>
          <cell r="G666">
            <v>1988.08</v>
          </cell>
          <cell r="H666" t="str">
            <v>兰州交通大学</v>
          </cell>
          <cell r="I666">
            <v>2012.07</v>
          </cell>
          <cell r="J666" t="str">
            <v>机械设计制造自动化</v>
          </cell>
        </row>
        <row r="666">
          <cell r="R666" t="str">
            <v>甘肃海林中科科技股份有限公司-机械设计与制造</v>
          </cell>
          <cell r="S666" t="str">
            <v>C1004</v>
          </cell>
          <cell r="T666">
            <v>18071905506</v>
          </cell>
        </row>
        <row r="667">
          <cell r="B667" t="str">
            <v>王强强</v>
          </cell>
          <cell r="C667" t="str">
            <v>男</v>
          </cell>
          <cell r="D667" t="str">
            <v>汉</v>
          </cell>
          <cell r="E667" t="str">
            <v>甘肃甘谷</v>
          </cell>
          <cell r="F667" t="str">
            <v>团员</v>
          </cell>
          <cell r="G667" t="str">
            <v>1990.06</v>
          </cell>
          <cell r="H667" t="str">
            <v>荆楚理工学院</v>
          </cell>
          <cell r="I667">
            <v>2014.07</v>
          </cell>
          <cell r="J667" t="str">
            <v>机械制造及其自动化</v>
          </cell>
        </row>
        <row r="667">
          <cell r="R667" t="str">
            <v>甘肃海林中科科技股份有限公司-机械设计与制造</v>
          </cell>
          <cell r="S667" t="str">
            <v>C1004</v>
          </cell>
          <cell r="T667">
            <v>18812645541</v>
          </cell>
        </row>
        <row r="668">
          <cell r="B668" t="str">
            <v>汪永秀</v>
          </cell>
          <cell r="C668" t="str">
            <v>女</v>
          </cell>
          <cell r="D668" t="str">
            <v>汉族</v>
          </cell>
          <cell r="E668" t="str">
            <v>青海西宁</v>
          </cell>
          <cell r="F668" t="str">
            <v>团员</v>
          </cell>
          <cell r="G668" t="str">
            <v>1990.10</v>
          </cell>
          <cell r="H668" t="str">
            <v>山西农业大学</v>
          </cell>
          <cell r="I668" t="str">
            <v>2013.06</v>
          </cell>
          <cell r="J668" t="str">
            <v>机械设计制造自动化</v>
          </cell>
        </row>
        <row r="668">
          <cell r="R668" t="str">
            <v>甘肃海林中科科技股份有限公司-机械设计与制造</v>
          </cell>
          <cell r="S668" t="str">
            <v>C1004</v>
          </cell>
          <cell r="T668" t="str">
            <v>15343460962</v>
          </cell>
        </row>
        <row r="669">
          <cell r="B669" t="str">
            <v>王向军</v>
          </cell>
          <cell r="C669" t="str">
            <v>男</v>
          </cell>
          <cell r="D669" t="str">
            <v>汉</v>
          </cell>
          <cell r="E669" t="str">
            <v>甘肃陇西</v>
          </cell>
          <cell r="F669" t="str">
            <v>团员</v>
          </cell>
          <cell r="G669">
            <v>1988.02</v>
          </cell>
          <cell r="H669" t="str">
            <v>山东交通学院</v>
          </cell>
          <cell r="I669">
            <v>2013.07</v>
          </cell>
          <cell r="J669" t="str">
            <v>机械设计制造自动化</v>
          </cell>
        </row>
        <row r="669">
          <cell r="R669" t="str">
            <v>甘肃海林中科科技股份有限公司-机械设计与制造</v>
          </cell>
          <cell r="S669" t="str">
            <v>C1004</v>
          </cell>
          <cell r="T669" t="str">
            <v>18393838185</v>
          </cell>
        </row>
        <row r="670">
          <cell r="B670" t="str">
            <v>李红艳</v>
          </cell>
          <cell r="C670" t="str">
            <v>女</v>
          </cell>
          <cell r="D670" t="str">
            <v>汉</v>
          </cell>
          <cell r="E670" t="str">
            <v>甘肃华亭</v>
          </cell>
          <cell r="F670" t="str">
            <v>中共党员</v>
          </cell>
          <cell r="G670">
            <v>1992.03</v>
          </cell>
          <cell r="H670" t="str">
            <v>兰州理工大学机电工程学院</v>
          </cell>
          <cell r="I670">
            <v>2014.06</v>
          </cell>
          <cell r="J670" t="str">
            <v>机械设计制造自动化</v>
          </cell>
        </row>
        <row r="670">
          <cell r="R670" t="str">
            <v>甘肃海林中科科技股份有限公司-机械设计与制造</v>
          </cell>
          <cell r="S670" t="str">
            <v>C1004</v>
          </cell>
          <cell r="T670">
            <v>18109443416</v>
          </cell>
        </row>
        <row r="671">
          <cell r="B671" t="str">
            <v>张富翔</v>
          </cell>
          <cell r="C671" t="str">
            <v>男</v>
          </cell>
          <cell r="D671" t="str">
            <v>汉</v>
          </cell>
          <cell r="E671" t="str">
            <v>甘肃甘谷</v>
          </cell>
          <cell r="F671" t="str">
            <v>预备党员</v>
          </cell>
          <cell r="G671">
            <v>1991.03</v>
          </cell>
          <cell r="H671" t="str">
            <v>西南交通大学</v>
          </cell>
          <cell r="I671">
            <v>2014.06</v>
          </cell>
          <cell r="J671" t="str">
            <v>电气工程及其自动化</v>
          </cell>
        </row>
        <row r="671">
          <cell r="R671" t="str">
            <v>甘肃海林中科科技股份有限公司-电气工程自动化</v>
          </cell>
          <cell r="S671" t="str">
            <v>C1005</v>
          </cell>
          <cell r="T671">
            <v>18608012327</v>
          </cell>
        </row>
        <row r="672">
          <cell r="B672" t="str">
            <v>李碎伍</v>
          </cell>
          <cell r="C672" t="str">
            <v>男</v>
          </cell>
          <cell r="D672" t="str">
            <v>汉</v>
          </cell>
          <cell r="E672" t="str">
            <v>甘肃甘谷</v>
          </cell>
          <cell r="F672" t="str">
            <v>群众</v>
          </cell>
          <cell r="G672">
            <v>1985.07</v>
          </cell>
          <cell r="H672" t="str">
            <v>烟台大学</v>
          </cell>
          <cell r="I672">
            <v>2009.06</v>
          </cell>
          <cell r="J672" t="str">
            <v>电子信息工程</v>
          </cell>
        </row>
        <row r="672">
          <cell r="R672" t="str">
            <v>甘肃海林中科科技股份有限公司-电气工程自动化</v>
          </cell>
          <cell r="S672" t="str">
            <v>C1005</v>
          </cell>
          <cell r="T672">
            <v>15949978235</v>
          </cell>
        </row>
        <row r="673">
          <cell r="B673" t="str">
            <v>陈云田</v>
          </cell>
          <cell r="C673" t="str">
            <v>男</v>
          </cell>
          <cell r="D673" t="str">
            <v>汉</v>
          </cell>
          <cell r="E673" t="str">
            <v>甘肃武山</v>
          </cell>
          <cell r="F673" t="str">
            <v>中共党员</v>
          </cell>
          <cell r="G673">
            <v>1991.06</v>
          </cell>
          <cell r="H673" t="str">
            <v>甘肃农业大学</v>
          </cell>
          <cell r="I673">
            <v>2015.06</v>
          </cell>
          <cell r="J673" t="str">
            <v>农业电气化与自动化</v>
          </cell>
        </row>
        <row r="673">
          <cell r="R673" t="str">
            <v>甘肃海林中科科技股份有限公司-电气工程自动化</v>
          </cell>
          <cell r="S673" t="str">
            <v>C1005</v>
          </cell>
          <cell r="T673">
            <v>18109422614</v>
          </cell>
        </row>
        <row r="674">
          <cell r="B674" t="str">
            <v>赵永兵</v>
          </cell>
          <cell r="C674" t="str">
            <v>男</v>
          </cell>
          <cell r="D674" t="str">
            <v>汉族</v>
          </cell>
          <cell r="E674" t="str">
            <v>甘肃甘谷</v>
          </cell>
          <cell r="F674" t="str">
            <v>团员</v>
          </cell>
          <cell r="G674">
            <v>1989.9</v>
          </cell>
          <cell r="H674" t="str">
            <v>中国海洋大学</v>
          </cell>
          <cell r="I674">
            <v>2011.6</v>
          </cell>
          <cell r="J674" t="str">
            <v>自动化</v>
          </cell>
        </row>
        <row r="674">
          <cell r="Q674" t="str">
            <v>助理工程师</v>
          </cell>
          <cell r="R674" t="str">
            <v>天水长城开关厂有限公司-电力系统及其自动化</v>
          </cell>
          <cell r="S674" t="str">
            <v>C1007</v>
          </cell>
          <cell r="T674">
            <v>13830169867</v>
          </cell>
        </row>
        <row r="675">
          <cell r="B675" t="str">
            <v>魏徵麟</v>
          </cell>
          <cell r="C675" t="str">
            <v>男</v>
          </cell>
          <cell r="D675" t="str">
            <v>汉</v>
          </cell>
          <cell r="E675" t="str">
            <v>甘肃天水</v>
          </cell>
          <cell r="F675" t="str">
            <v>团员</v>
          </cell>
          <cell r="G675">
            <v>1993.1</v>
          </cell>
          <cell r="H675" t="str">
            <v>中国矿业大学</v>
          </cell>
          <cell r="I675">
            <v>2014.6</v>
          </cell>
          <cell r="J675" t="str">
            <v>电气工程及其自动化</v>
          </cell>
        </row>
        <row r="675">
          <cell r="R675" t="str">
            <v>天水长城开关厂有限公司-电力系统及其自动化</v>
          </cell>
          <cell r="S675" t="str">
            <v>C1007</v>
          </cell>
          <cell r="T675">
            <v>13897642619</v>
          </cell>
        </row>
        <row r="676">
          <cell r="B676" t="str">
            <v>许多锦</v>
          </cell>
          <cell r="C676" t="str">
            <v>男</v>
          </cell>
          <cell r="D676" t="str">
            <v>汉</v>
          </cell>
          <cell r="E676" t="str">
            <v>甘肃民勤</v>
          </cell>
          <cell r="F676" t="str">
            <v>群众</v>
          </cell>
          <cell r="G676" t="str">
            <v>1989.09</v>
          </cell>
          <cell r="H676" t="str">
            <v>东北林业大学</v>
          </cell>
          <cell r="I676" t="str">
            <v>2013.07</v>
          </cell>
          <cell r="J676" t="str">
            <v>机械电子工程</v>
          </cell>
        </row>
        <row r="676">
          <cell r="R676" t="str">
            <v>天水二一三电器有限公司-机电一体化</v>
          </cell>
          <cell r="S676" t="str">
            <v>C1008</v>
          </cell>
          <cell r="T676">
            <v>13161679289</v>
          </cell>
        </row>
        <row r="677">
          <cell r="B677" t="str">
            <v>宋旭文</v>
          </cell>
          <cell r="C677" t="str">
            <v>男</v>
          </cell>
          <cell r="D677" t="str">
            <v>汉</v>
          </cell>
          <cell r="E677" t="str">
            <v>甘肃秦安</v>
          </cell>
          <cell r="F677" t="str">
            <v>团员</v>
          </cell>
          <cell r="G677">
            <v>1990.01</v>
          </cell>
          <cell r="H677" t="str">
            <v>河西学院</v>
          </cell>
          <cell r="I677" t="str">
            <v>2015.06</v>
          </cell>
          <cell r="J677" t="str">
            <v>电气工程及其自动化</v>
          </cell>
        </row>
        <row r="677">
          <cell r="R677" t="str">
            <v>天水二一三电器有限公司-机电一体化</v>
          </cell>
          <cell r="S677" t="str">
            <v>C1008</v>
          </cell>
          <cell r="T677" t="str">
            <v>15393653663</v>
          </cell>
        </row>
        <row r="678">
          <cell r="B678" t="str">
            <v>马秀霞</v>
          </cell>
          <cell r="C678" t="str">
            <v>女</v>
          </cell>
          <cell r="D678" t="str">
            <v>汉</v>
          </cell>
          <cell r="E678" t="str">
            <v>甘肃甘谷</v>
          </cell>
          <cell r="F678" t="str">
            <v>团员</v>
          </cell>
          <cell r="G678" t="str">
            <v>1990.07</v>
          </cell>
          <cell r="H678" t="str">
            <v>河西学院</v>
          </cell>
          <cell r="I678">
            <v>2015.06</v>
          </cell>
          <cell r="J678" t="str">
            <v>电气工程自动化专业</v>
          </cell>
        </row>
        <row r="678">
          <cell r="R678" t="str">
            <v>天水二一三电器有限公司-机电一体化</v>
          </cell>
          <cell r="S678" t="str">
            <v>C1008</v>
          </cell>
          <cell r="T678" t="str">
            <v>18293619539</v>
          </cell>
        </row>
        <row r="679">
          <cell r="B679" t="str">
            <v>车云强</v>
          </cell>
          <cell r="C679" t="str">
            <v>男</v>
          </cell>
          <cell r="D679" t="str">
            <v>汉</v>
          </cell>
          <cell r="E679" t="str">
            <v>甘肃
武山</v>
          </cell>
          <cell r="F679" t="str">
            <v>团员</v>
          </cell>
          <cell r="G679">
            <v>1991.03</v>
          </cell>
          <cell r="H679" t="str">
            <v>西安工业大学</v>
          </cell>
          <cell r="I679">
            <v>2015.06</v>
          </cell>
          <cell r="J679" t="str">
            <v>测控技术与仪器</v>
          </cell>
        </row>
        <row r="679">
          <cell r="R679" t="str">
            <v>天水二一三电器有限公司-机电一体化</v>
          </cell>
          <cell r="S679" t="str">
            <v>C1008</v>
          </cell>
          <cell r="T679">
            <v>18789439204</v>
          </cell>
        </row>
        <row r="680">
          <cell r="B680" t="str">
            <v>葸文斌</v>
          </cell>
          <cell r="C680" t="str">
            <v>男</v>
          </cell>
          <cell r="D680" t="str">
            <v>汉</v>
          </cell>
          <cell r="E680" t="str">
            <v>甘肃武山</v>
          </cell>
          <cell r="F680" t="str">
            <v>中共党员</v>
          </cell>
          <cell r="G680">
            <v>1991.01</v>
          </cell>
          <cell r="H680" t="str">
            <v>兰州理工大学</v>
          </cell>
          <cell r="I680">
            <v>2014.06</v>
          </cell>
          <cell r="J680" t="str">
            <v>过程装备与控制工程</v>
          </cell>
        </row>
        <row r="680">
          <cell r="R680" t="str">
            <v>天水华圆制药设备科技有限责任公司-
机械设计</v>
          </cell>
          <cell r="S680" t="str">
            <v>C1010</v>
          </cell>
          <cell r="T680">
            <v>15117254739</v>
          </cell>
        </row>
        <row r="681">
          <cell r="B681" t="str">
            <v>丁明珍</v>
          </cell>
          <cell r="C681" t="str">
            <v>男</v>
          </cell>
          <cell r="D681" t="str">
            <v>汉</v>
          </cell>
          <cell r="E681" t="str">
            <v>甘肃天水</v>
          </cell>
          <cell r="F681" t="str">
            <v>群众</v>
          </cell>
          <cell r="G681">
            <v>1985.6</v>
          </cell>
          <cell r="H681" t="str">
            <v>上海海洋大学</v>
          </cell>
          <cell r="I681">
            <v>2012.6</v>
          </cell>
          <cell r="J681" t="str">
            <v>机械设计制造自动化</v>
          </cell>
        </row>
        <row r="681">
          <cell r="R681" t="str">
            <v>天水华圆制药设备科技有限责任公司-
机械设计</v>
          </cell>
          <cell r="S681" t="str">
            <v>C1010</v>
          </cell>
          <cell r="T681" t="str">
            <v>13260828760</v>
          </cell>
        </row>
        <row r="682">
          <cell r="B682" t="str">
            <v>蒋宁</v>
          </cell>
          <cell r="C682" t="str">
            <v>女</v>
          </cell>
          <cell r="D682" t="str">
            <v>汉</v>
          </cell>
          <cell r="E682" t="str">
            <v>甘肃会宁</v>
          </cell>
          <cell r="F682" t="str">
            <v>中共党员</v>
          </cell>
          <cell r="G682">
            <v>1987.01</v>
          </cell>
          <cell r="H682" t="str">
            <v>甘肃农业大学</v>
          </cell>
          <cell r="I682">
            <v>2014.6</v>
          </cell>
          <cell r="J682" t="str">
            <v>食品科学与工程</v>
          </cell>
        </row>
        <row r="682">
          <cell r="R682" t="str">
            <v>甘肃丰收农业科技有限公司-食品</v>
          </cell>
          <cell r="S682" t="str">
            <v>C1012</v>
          </cell>
          <cell r="T682">
            <v>18794807533</v>
          </cell>
        </row>
        <row r="683">
          <cell r="B683" t="str">
            <v>徐玮亮</v>
          </cell>
          <cell r="C683" t="str">
            <v>男</v>
          </cell>
          <cell r="D683" t="str">
            <v>汉</v>
          </cell>
          <cell r="E683" t="str">
            <v>甘肃天水</v>
          </cell>
          <cell r="F683" t="str">
            <v>党员</v>
          </cell>
          <cell r="G683">
            <v>1987.1</v>
          </cell>
          <cell r="H683" t="str">
            <v>中国武警
工程学院</v>
          </cell>
          <cell r="I683">
            <v>2012.6</v>
          </cell>
          <cell r="J683" t="str">
            <v>土木工程</v>
          </cell>
        </row>
        <row r="683">
          <cell r="Q683" t="str">
            <v>中级测
量员</v>
          </cell>
          <cell r="R683" t="str">
            <v>天水市国有资产经营公司-测绘工程</v>
          </cell>
          <cell r="S683" t="str">
            <v>C1013</v>
          </cell>
          <cell r="T683" t="str">
            <v>18093865766</v>
          </cell>
        </row>
        <row r="684">
          <cell r="B684" t="str">
            <v>宋军军</v>
          </cell>
          <cell r="C684" t="str">
            <v>男</v>
          </cell>
          <cell r="D684" t="str">
            <v>汉</v>
          </cell>
          <cell r="E684" t="str">
            <v>甘肃静宁</v>
          </cell>
          <cell r="F684" t="str">
            <v>党员</v>
          </cell>
          <cell r="G684" t="str">
            <v>1988.10</v>
          </cell>
          <cell r="H684" t="str">
            <v>兰州理工技工学院</v>
          </cell>
          <cell r="I684">
            <v>2014.06</v>
          </cell>
          <cell r="J684" t="str">
            <v>测绘
工程</v>
          </cell>
        </row>
        <row r="684">
          <cell r="Q684" t="str">
            <v>工程测量中级</v>
          </cell>
          <cell r="R684" t="str">
            <v>天水市国有资产经营公司-测绘工程</v>
          </cell>
          <cell r="S684" t="str">
            <v>C1013</v>
          </cell>
          <cell r="T684">
            <v>18893143493</v>
          </cell>
        </row>
        <row r="685">
          <cell r="B685" t="str">
            <v>李雪平</v>
          </cell>
          <cell r="C685" t="str">
            <v>女</v>
          </cell>
          <cell r="D685" t="str">
            <v>汉</v>
          </cell>
          <cell r="E685" t="str">
            <v>甘肃天水</v>
          </cell>
          <cell r="F685" t="str">
            <v>团员</v>
          </cell>
          <cell r="G685">
            <v>1989.1</v>
          </cell>
          <cell r="H685" t="str">
            <v>兰州交通大学</v>
          </cell>
          <cell r="I685">
            <v>2011.6</v>
          </cell>
          <cell r="J685" t="str">
            <v>测绘
工程</v>
          </cell>
        </row>
        <row r="685">
          <cell r="Q685" t="str">
            <v>助工</v>
          </cell>
          <cell r="R685" t="str">
            <v>天水市国有资产经营公司-测绘工程</v>
          </cell>
          <cell r="S685" t="str">
            <v>C1013</v>
          </cell>
          <cell r="T685">
            <v>13529209885</v>
          </cell>
        </row>
        <row r="686">
          <cell r="B686" t="str">
            <v>黄海兵</v>
          </cell>
          <cell r="C686" t="str">
            <v>男</v>
          </cell>
          <cell r="D686" t="str">
            <v>汉</v>
          </cell>
          <cell r="E686" t="str">
            <v>甘肃甘谷</v>
          </cell>
          <cell r="F686" t="str">
            <v>群众</v>
          </cell>
          <cell r="G686">
            <v>1988.02</v>
          </cell>
          <cell r="H686" t="str">
            <v>黑龙江工程学院</v>
          </cell>
          <cell r="I686">
            <v>2015.06</v>
          </cell>
          <cell r="J686" t="str">
            <v>测绘
工程</v>
          </cell>
        </row>
        <row r="686">
          <cell r="Q686" t="str">
            <v>获得测绘相关证书</v>
          </cell>
          <cell r="R686" t="str">
            <v>天水市国有资产经营公司-测绘工程</v>
          </cell>
          <cell r="S686" t="str">
            <v>C1013</v>
          </cell>
          <cell r="T686">
            <v>18946000746</v>
          </cell>
        </row>
        <row r="687">
          <cell r="B687" t="str">
            <v>陈建武</v>
          </cell>
          <cell r="C687" t="str">
            <v>男</v>
          </cell>
          <cell r="D687" t="str">
            <v>汉</v>
          </cell>
          <cell r="E687" t="str">
            <v>甘肃武山</v>
          </cell>
          <cell r="F687" t="str">
            <v>党员</v>
          </cell>
          <cell r="G687">
            <v>1987.9</v>
          </cell>
          <cell r="H687" t="str">
            <v>兰州交大博文学院</v>
          </cell>
          <cell r="I687">
            <v>41061</v>
          </cell>
          <cell r="J687" t="str">
            <v>测绘
工程</v>
          </cell>
        </row>
        <row r="687">
          <cell r="R687" t="str">
            <v>天水市国有资产经营公司-测绘工程</v>
          </cell>
          <cell r="S687" t="str">
            <v>C1013</v>
          </cell>
          <cell r="T687">
            <v>15097279982</v>
          </cell>
        </row>
        <row r="688">
          <cell r="B688" t="str">
            <v>魏雪娟　</v>
          </cell>
          <cell r="C688" t="str">
            <v>女</v>
          </cell>
          <cell r="D688" t="str">
            <v>汉</v>
          </cell>
          <cell r="E688" t="str">
            <v>甘肃天水</v>
          </cell>
          <cell r="F688" t="str">
            <v>团员</v>
          </cell>
          <cell r="G688">
            <v>1991.11</v>
          </cell>
          <cell r="H688" t="str">
            <v>安徽大学</v>
          </cell>
          <cell r="I688" t="str">
            <v>2015.6</v>
          </cell>
          <cell r="J688" t="str">
            <v>财政学</v>
          </cell>
        </row>
        <row r="688">
          <cell r="R688" t="str">
            <v>天水市国有资产经营公司-财务会计</v>
          </cell>
          <cell r="S688" t="str">
            <v>C1014</v>
          </cell>
          <cell r="T688">
            <v>15215516117</v>
          </cell>
        </row>
        <row r="689">
          <cell r="B689" t="str">
            <v>周青</v>
          </cell>
          <cell r="C689" t="str">
            <v>男</v>
          </cell>
          <cell r="D689" t="str">
            <v>汉</v>
          </cell>
          <cell r="E689" t="str">
            <v>湖北</v>
          </cell>
          <cell r="F689" t="str">
            <v>党员</v>
          </cell>
          <cell r="G689">
            <v>1988.12</v>
          </cell>
          <cell r="H689" t="str">
            <v>湖北大学</v>
          </cell>
          <cell r="I689">
            <v>2011.07</v>
          </cell>
          <cell r="J689" t="str">
            <v>经济学</v>
          </cell>
          <cell r="K689" t="str">
            <v>重庆大学</v>
          </cell>
          <cell r="L689">
            <v>2013.07</v>
          </cell>
          <cell r="M689" t="str">
            <v>应用统计</v>
          </cell>
        </row>
        <row r="689">
          <cell r="Q689" t="str">
            <v>助理经济师</v>
          </cell>
          <cell r="R689" t="str">
            <v>天水市国有资产经营公司-经济管理金融投资</v>
          </cell>
          <cell r="S689" t="str">
            <v>C1015</v>
          </cell>
          <cell r="T689" t="str">
            <v>13135718502</v>
          </cell>
        </row>
        <row r="690">
          <cell r="B690" t="str">
            <v>王文秀</v>
          </cell>
          <cell r="C690" t="str">
            <v>女</v>
          </cell>
          <cell r="D690" t="str">
            <v>汉</v>
          </cell>
          <cell r="E690" t="str">
            <v>甘肃天水</v>
          </cell>
          <cell r="F690" t="str">
            <v>团员</v>
          </cell>
          <cell r="G690" t="str">
            <v>1992.05</v>
          </cell>
          <cell r="H690" t="str">
            <v>南昌大学</v>
          </cell>
          <cell r="I690" t="str">
            <v>2015.06</v>
          </cell>
          <cell r="J690" t="str">
            <v>工商管理</v>
          </cell>
        </row>
        <row r="690">
          <cell r="R690" t="str">
            <v>天水市国有资产经营公司-经济管理金融投资</v>
          </cell>
          <cell r="S690" t="str">
            <v>C1015</v>
          </cell>
          <cell r="T690">
            <v>18270913441</v>
          </cell>
        </row>
        <row r="691">
          <cell r="B691" t="str">
            <v>石宇</v>
          </cell>
          <cell r="C691" t="str">
            <v>男</v>
          </cell>
          <cell r="D691" t="str">
            <v>汉</v>
          </cell>
          <cell r="E691" t="str">
            <v>甘肃天水</v>
          </cell>
          <cell r="F691" t="str">
            <v>群众</v>
          </cell>
          <cell r="G691" t="str">
            <v>1988.09</v>
          </cell>
          <cell r="H691" t="str">
            <v>中国青年政治学院</v>
          </cell>
          <cell r="I691" t="str">
            <v>2010.07</v>
          </cell>
          <cell r="J691" t="str">
            <v>国际经济与贸易</v>
          </cell>
        </row>
        <row r="691">
          <cell r="R691" t="str">
            <v>天水市国有资产经营公司-经济管理金融投资</v>
          </cell>
          <cell r="S691" t="str">
            <v>C1015</v>
          </cell>
          <cell r="T691" t="str">
            <v>13919630513</v>
          </cell>
        </row>
        <row r="692">
          <cell r="B692" t="str">
            <v>马晓阳</v>
          </cell>
          <cell r="C692" t="str">
            <v>男</v>
          </cell>
          <cell r="D692" t="str">
            <v>汉</v>
          </cell>
          <cell r="E692" t="str">
            <v>甘肃秦安</v>
          </cell>
          <cell r="F692" t="str">
            <v>共青团员</v>
          </cell>
          <cell r="G692">
            <v>1991.05</v>
          </cell>
          <cell r="H692" t="str">
            <v>辽宁大学</v>
          </cell>
          <cell r="I692">
            <v>2014.07</v>
          </cell>
          <cell r="J692" t="str">
            <v>金融保险</v>
          </cell>
        </row>
        <row r="692">
          <cell r="Q692" t="str">
            <v>国家理财规划师</v>
          </cell>
          <cell r="R692" t="str">
            <v>天水市国有资产经营公司-经济管理金融投资</v>
          </cell>
          <cell r="S692" t="str">
            <v>C1015</v>
          </cell>
          <cell r="T692">
            <v>18729568336</v>
          </cell>
        </row>
        <row r="693">
          <cell r="B693" t="str">
            <v>颉胜强</v>
          </cell>
          <cell r="C693" t="str">
            <v>男</v>
          </cell>
          <cell r="D693" t="str">
            <v>汉</v>
          </cell>
          <cell r="E693" t="str">
            <v>甘肃甘谷</v>
          </cell>
          <cell r="F693" t="str">
            <v>群众</v>
          </cell>
          <cell r="G693">
            <v>1988.11</v>
          </cell>
          <cell r="H693" t="str">
            <v>西北师范大学</v>
          </cell>
          <cell r="I693">
            <v>2010.7</v>
          </cell>
          <cell r="J693" t="str">
            <v>国际经济与贸易</v>
          </cell>
          <cell r="K693" t="str">
            <v>宁波大学</v>
          </cell>
          <cell r="L693">
            <v>2014.4</v>
          </cell>
          <cell r="M693" t="str">
            <v>国际商务硕士</v>
          </cell>
        </row>
        <row r="693">
          <cell r="Q693" t="str">
            <v>咨询顾问助理</v>
          </cell>
          <cell r="R693" t="str">
            <v>天水市国有资产经营公司-经济管理金融投资</v>
          </cell>
          <cell r="S693" t="str">
            <v>C1015</v>
          </cell>
          <cell r="T693" t="str">
            <v>18321562145</v>
          </cell>
        </row>
        <row r="694">
          <cell r="B694" t="str">
            <v>金莉杰</v>
          </cell>
          <cell r="C694" t="str">
            <v>女</v>
          </cell>
          <cell r="D694" t="str">
            <v>汉</v>
          </cell>
          <cell r="E694" t="str">
            <v>甘肃甘谷</v>
          </cell>
          <cell r="F694" t="str">
            <v>群众</v>
          </cell>
          <cell r="G694">
            <v>1992.09</v>
          </cell>
          <cell r="H694" t="str">
            <v>兰州商学院</v>
          </cell>
          <cell r="I694">
            <v>2014.07</v>
          </cell>
          <cell r="J694" t="str">
            <v>金融工程</v>
          </cell>
        </row>
        <row r="694">
          <cell r="R694" t="str">
            <v>天水市国有资产经营公司-经济管理金融投资</v>
          </cell>
          <cell r="S694" t="str">
            <v>C1015</v>
          </cell>
          <cell r="T694">
            <v>18394693951</v>
          </cell>
        </row>
        <row r="695">
          <cell r="B695" t="str">
            <v>焦翔</v>
          </cell>
          <cell r="C695" t="str">
            <v>男</v>
          </cell>
          <cell r="D695" t="str">
            <v>汉</v>
          </cell>
          <cell r="E695" t="str">
            <v>甘肃天水</v>
          </cell>
          <cell r="F695" t="str">
            <v>无</v>
          </cell>
          <cell r="G695">
            <v>1985.12</v>
          </cell>
          <cell r="H695" t="str">
            <v>贵州大学</v>
          </cell>
          <cell r="I695" t="str">
            <v>2008 9</v>
          </cell>
          <cell r="J695" t="str">
            <v>行政管理</v>
          </cell>
        </row>
        <row r="695">
          <cell r="R695" t="str">
            <v>天水市国有资产经营公司-经济管理金融投资</v>
          </cell>
          <cell r="S695" t="str">
            <v>C1015</v>
          </cell>
          <cell r="T695">
            <v>18693825810</v>
          </cell>
        </row>
        <row r="696">
          <cell r="B696" t="str">
            <v>高小霞</v>
          </cell>
          <cell r="C696" t="str">
            <v>女</v>
          </cell>
          <cell r="D696" t="str">
            <v>汉</v>
          </cell>
          <cell r="E696" t="str">
            <v>甘肃天水</v>
          </cell>
          <cell r="F696" t="str">
            <v>群众</v>
          </cell>
          <cell r="G696" t="str">
            <v>1986.03</v>
          </cell>
          <cell r="H696" t="str">
            <v>兰州商学院</v>
          </cell>
          <cell r="I696" t="str">
            <v>2014.07</v>
          </cell>
          <cell r="J696" t="str">
            <v>经济法学</v>
          </cell>
        </row>
        <row r="696">
          <cell r="R696" t="str">
            <v>天水市国有资产经营公司-经济管理金融投资</v>
          </cell>
          <cell r="S696" t="str">
            <v>C1015</v>
          </cell>
          <cell r="T696" t="str">
            <v>15117159770
15193808163</v>
          </cell>
        </row>
        <row r="697">
          <cell r="B697" t="str">
            <v>董昕</v>
          </cell>
          <cell r="C697" t="str">
            <v>男</v>
          </cell>
          <cell r="D697" t="str">
            <v>汉</v>
          </cell>
          <cell r="E697" t="str">
            <v>甘肃天水</v>
          </cell>
          <cell r="F697" t="str">
            <v>团员</v>
          </cell>
          <cell r="G697">
            <v>1993.6</v>
          </cell>
          <cell r="H697" t="str">
            <v>北京化工大学</v>
          </cell>
          <cell r="I697">
            <v>2015.6</v>
          </cell>
          <cell r="J697" t="str">
            <v>工商管理</v>
          </cell>
        </row>
        <row r="697">
          <cell r="R697" t="str">
            <v>天水市国有资产经营公司-经济管理金融投资</v>
          </cell>
          <cell r="S697" t="str">
            <v>C1015</v>
          </cell>
          <cell r="T697">
            <v>18810271929</v>
          </cell>
        </row>
        <row r="698">
          <cell r="B698" t="str">
            <v>陈文亮</v>
          </cell>
          <cell r="C698" t="str">
            <v>男</v>
          </cell>
          <cell r="D698" t="str">
            <v>汉</v>
          </cell>
          <cell r="E698" t="str">
            <v>甘肃天水</v>
          </cell>
          <cell r="F698" t="str">
            <v>团员</v>
          </cell>
          <cell r="G698">
            <v>1979.11</v>
          </cell>
          <cell r="H698" t="str">
            <v>中南财经政法大学</v>
          </cell>
          <cell r="I698" t="str">
            <v>2003.06</v>
          </cell>
          <cell r="J698" t="str">
            <v>工商管理</v>
          </cell>
        </row>
        <row r="698">
          <cell r="R698" t="str">
            <v>天水市国有资产经营公司-经济管理金融投资</v>
          </cell>
          <cell r="S698" t="str">
            <v>C1015</v>
          </cell>
          <cell r="T698" t="str">
            <v>15593800800</v>
          </cell>
        </row>
        <row r="699">
          <cell r="B699" t="str">
            <v>陈龙</v>
          </cell>
          <cell r="C699" t="str">
            <v>男</v>
          </cell>
          <cell r="D699" t="str">
            <v>汉</v>
          </cell>
          <cell r="E699" t="str">
            <v>甘肃天水</v>
          </cell>
          <cell r="F699" t="str">
            <v>群众</v>
          </cell>
          <cell r="G699" t="str">
            <v>1987.12</v>
          </cell>
          <cell r="H699" t="str">
            <v>西安电子科技大学</v>
          </cell>
          <cell r="I699" t="str">
            <v>2010.07</v>
          </cell>
          <cell r="J699" t="str">
            <v>市场营销</v>
          </cell>
        </row>
        <row r="699">
          <cell r="R699" t="str">
            <v>天水市国有资产经营公司-经济管理金融投资</v>
          </cell>
          <cell r="S699" t="str">
            <v>C1015</v>
          </cell>
          <cell r="T699" t="str">
            <v>18693819831</v>
          </cell>
        </row>
        <row r="700">
          <cell r="B700" t="str">
            <v>王静</v>
          </cell>
          <cell r="C700" t="str">
            <v>女</v>
          </cell>
          <cell r="D700" t="str">
            <v>汉</v>
          </cell>
          <cell r="E700" t="str">
            <v>甘肃天水</v>
          </cell>
          <cell r="F700" t="str">
            <v>团</v>
          </cell>
          <cell r="G700">
            <v>1986.7</v>
          </cell>
          <cell r="H700" t="str">
            <v>甘肃兰州理工大学</v>
          </cell>
          <cell r="I700">
            <v>2010</v>
          </cell>
          <cell r="J700" t="str">
            <v>工业设计</v>
          </cell>
        </row>
        <row r="700">
          <cell r="Q700" t="str">
            <v>助理工程师</v>
          </cell>
          <cell r="R700" t="str">
            <v>天水星火机床有限责任公司-机械制造</v>
          </cell>
          <cell r="S700" t="str">
            <v>D1009</v>
          </cell>
          <cell r="T700">
            <v>18219988684</v>
          </cell>
        </row>
        <row r="701">
          <cell r="B701" t="str">
            <v>汪志强</v>
          </cell>
          <cell r="C701" t="str">
            <v>男</v>
          </cell>
          <cell r="D701" t="str">
            <v>汉</v>
          </cell>
          <cell r="E701" t="str">
            <v>甘肃天水</v>
          </cell>
          <cell r="F701" t="str">
            <v>群众</v>
          </cell>
          <cell r="G701">
            <v>1991.2</v>
          </cell>
          <cell r="H701" t="str">
            <v>兰州理工大学</v>
          </cell>
          <cell r="I701">
            <v>2015.6</v>
          </cell>
          <cell r="J701" t="str">
            <v>电气工程及其自动化</v>
          </cell>
        </row>
        <row r="701">
          <cell r="R701" t="str">
            <v>天水星火机床有限责任公司-电气工程及自动化</v>
          </cell>
          <cell r="S701" t="str">
            <v>D1010</v>
          </cell>
          <cell r="T701">
            <v>15719370220</v>
          </cell>
        </row>
        <row r="702">
          <cell r="B702" t="str">
            <v>张哲远</v>
          </cell>
          <cell r="C702" t="str">
            <v>男</v>
          </cell>
          <cell r="D702" t="str">
            <v>汉</v>
          </cell>
          <cell r="E702" t="str">
            <v>甘肃民勤</v>
          </cell>
          <cell r="F702" t="str">
            <v>共青团员</v>
          </cell>
          <cell r="G702">
            <v>1990.04</v>
          </cell>
          <cell r="H702" t="str">
            <v>西北农林科技大学</v>
          </cell>
          <cell r="I702">
            <v>2014.06</v>
          </cell>
          <cell r="J702" t="str">
            <v>机械设计制造自动化</v>
          </cell>
        </row>
        <row r="702">
          <cell r="R702" t="str">
            <v>天水星火机床有限责任公司-机械设计制造及自动化</v>
          </cell>
          <cell r="S702" t="str">
            <v>D1012</v>
          </cell>
          <cell r="T702">
            <v>15593526934</v>
          </cell>
        </row>
        <row r="703">
          <cell r="B703" t="str">
            <v>侯逸楠</v>
          </cell>
          <cell r="C703" t="str">
            <v>男</v>
          </cell>
          <cell r="D703" t="str">
            <v>汉</v>
          </cell>
          <cell r="E703" t="str">
            <v>甘肃
定西</v>
          </cell>
          <cell r="F703" t="str">
            <v>团员</v>
          </cell>
          <cell r="G703">
            <v>1990.09</v>
          </cell>
          <cell r="H703" t="str">
            <v>天津城建大学</v>
          </cell>
          <cell r="I703">
            <v>2014.07</v>
          </cell>
          <cell r="J703" t="str">
            <v>机械设计制造自动化</v>
          </cell>
        </row>
        <row r="703">
          <cell r="R703" t="str">
            <v>天水星火机床有限责任公司-机械设计制造及自动化</v>
          </cell>
          <cell r="S703" t="str">
            <v>D1012</v>
          </cell>
          <cell r="T703">
            <v>13139328632</v>
          </cell>
        </row>
        <row r="704">
          <cell r="B704" t="str">
            <v>牛建鹏</v>
          </cell>
          <cell r="C704" t="str">
            <v>男</v>
          </cell>
          <cell r="D704" t="str">
            <v>汉</v>
          </cell>
          <cell r="E704" t="str">
            <v>甘肃甘谷</v>
          </cell>
          <cell r="F704" t="str">
            <v>共青团员</v>
          </cell>
          <cell r="G704">
            <v>1987.09</v>
          </cell>
          <cell r="H704" t="str">
            <v>甘肃政法学院</v>
          </cell>
          <cell r="I704">
            <v>2011.07</v>
          </cell>
          <cell r="J704" t="str">
            <v>工商管理</v>
          </cell>
        </row>
        <row r="704">
          <cell r="R704" t="str">
            <v>天水星火机床有限责任公司-综合管理</v>
          </cell>
          <cell r="S704" t="str">
            <v>D1015</v>
          </cell>
          <cell r="T704">
            <v>15193851846</v>
          </cell>
        </row>
        <row r="705">
          <cell r="B705" t="str">
            <v>魏志东</v>
          </cell>
          <cell r="C705" t="str">
            <v>男</v>
          </cell>
          <cell r="D705" t="str">
            <v>汉</v>
          </cell>
          <cell r="E705" t="str">
            <v>甘肃秦安</v>
          </cell>
          <cell r="F705" t="str">
            <v>群众</v>
          </cell>
          <cell r="G705" t="str">
            <v>1990.11</v>
          </cell>
          <cell r="H705" t="str">
            <v>中国石油大学理学院</v>
          </cell>
          <cell r="I705" t="str">
            <v>2013.06</v>
          </cell>
          <cell r="J705" t="str">
            <v>材料化学</v>
          </cell>
        </row>
        <row r="705">
          <cell r="R705" t="str">
            <v>天水星火机床有限责任公司-应用化学</v>
          </cell>
          <cell r="S705" t="str">
            <v>D1016</v>
          </cell>
          <cell r="T705">
            <v>18394220535</v>
          </cell>
        </row>
        <row r="706">
          <cell r="B706" t="str">
            <v>牛三保</v>
          </cell>
          <cell r="C706" t="str">
            <v>男</v>
          </cell>
          <cell r="D706" t="str">
            <v>汉</v>
          </cell>
          <cell r="E706" t="str">
            <v>甘肃甘谷</v>
          </cell>
          <cell r="F706" t="str">
            <v>共产党员</v>
          </cell>
          <cell r="G706">
            <v>1990.3</v>
          </cell>
          <cell r="H706" t="str">
            <v>四川大学</v>
          </cell>
          <cell r="I706">
            <v>2012.6</v>
          </cell>
          <cell r="J706" t="str">
            <v>化学工程与工艺</v>
          </cell>
        </row>
        <row r="706">
          <cell r="Q706" t="str">
            <v>助理工程师</v>
          </cell>
          <cell r="R706" t="str">
            <v>天水星火机床有限责任公司-应用化学</v>
          </cell>
          <cell r="S706" t="str">
            <v>D1016</v>
          </cell>
          <cell r="T706">
            <v>18298999206</v>
          </cell>
        </row>
        <row r="707">
          <cell r="B707" t="str">
            <v>余成龙</v>
          </cell>
          <cell r="C707" t="str">
            <v>男</v>
          </cell>
          <cell r="D707" t="str">
            <v>汉</v>
          </cell>
          <cell r="E707" t="str">
            <v>甘肃天水</v>
          </cell>
          <cell r="F707" t="str">
            <v>党员</v>
          </cell>
          <cell r="G707">
            <v>1987.09</v>
          </cell>
          <cell r="H707" t="str">
            <v>河西学院</v>
          </cell>
          <cell r="I707">
            <v>2014.07</v>
          </cell>
          <cell r="J707" t="str">
            <v>电气工程及其自动化</v>
          </cell>
        </row>
        <row r="707">
          <cell r="Q707" t="str">
            <v>电工中级</v>
          </cell>
          <cell r="R707" t="str">
            <v>甘肃海林中科技有限责任公司-英语</v>
          </cell>
          <cell r="S707" t="str">
            <v>D1018</v>
          </cell>
          <cell r="T707">
            <v>18298478070</v>
          </cell>
        </row>
        <row r="708">
          <cell r="B708" t="str">
            <v>尚建利</v>
          </cell>
          <cell r="C708" t="str">
            <v>男</v>
          </cell>
          <cell r="D708" t="str">
            <v>汉</v>
          </cell>
          <cell r="E708" t="str">
            <v>陕西咸阳</v>
          </cell>
          <cell r="F708" t="str">
            <v>党员</v>
          </cell>
          <cell r="G708" t="str">
            <v>1988.09</v>
          </cell>
          <cell r="H708" t="str">
            <v>四川大学</v>
          </cell>
          <cell r="I708" t="str">
            <v>2011.09</v>
          </cell>
          <cell r="J708" t="str">
            <v>材料成型及控制工程 </v>
          </cell>
          <cell r="K708" t="str">
            <v>四川大学</v>
          </cell>
          <cell r="L708" t="str">
            <v>2014.06</v>
          </cell>
          <cell r="M708" t="str">
            <v>冶金工程</v>
          </cell>
        </row>
        <row r="708">
          <cell r="R708" t="str">
            <v>华洋科技技术中心-材料加工工程</v>
          </cell>
          <cell r="S708" t="str">
            <v>D1020</v>
          </cell>
          <cell r="T708">
            <v>15172423853</v>
          </cell>
        </row>
        <row r="709">
          <cell r="B709" t="str">
            <v>崔文涛     </v>
          </cell>
          <cell r="C709" t="str">
            <v> 男</v>
          </cell>
          <cell r="D709" t="str">
            <v>  甘肃</v>
          </cell>
          <cell r="E709" t="str">
            <v>甘肃定西 </v>
          </cell>
        </row>
        <row r="709">
          <cell r="G709" t="str">
            <v>1991.12</v>
          </cell>
          <cell r="H709" t="str">
            <v>兰州理工技工学院</v>
          </cell>
          <cell r="I709" t="str">
            <v>2015.06</v>
          </cell>
          <cell r="J709" t="str">
            <v>材料成型及控制工程</v>
          </cell>
        </row>
        <row r="709">
          <cell r="R709" t="str">
            <v> 华洋科技技术中心-材料加工工程
（冲压模具类）</v>
          </cell>
          <cell r="S709" t="str">
            <v>D1021</v>
          </cell>
          <cell r="T709" t="str">
            <v>18298363608</v>
          </cell>
        </row>
        <row r="710">
          <cell r="B710" t="str">
            <v>杨新</v>
          </cell>
          <cell r="C710" t="str">
            <v>男</v>
          </cell>
          <cell r="D710" t="str">
            <v>汉</v>
          </cell>
          <cell r="E710" t="str">
            <v>甘肃庄浪</v>
          </cell>
          <cell r="F710" t="str">
            <v>团员</v>
          </cell>
          <cell r="G710">
            <v>1990.07</v>
          </cell>
          <cell r="H710" t="str">
            <v>中北大学</v>
          </cell>
          <cell r="I710">
            <v>2014.07</v>
          </cell>
          <cell r="J710" t="str">
            <v>应用化学</v>
          </cell>
        </row>
        <row r="710">
          <cell r="R710" t="str">
            <v>华洋科技技术中心-
应用化学</v>
          </cell>
          <cell r="S710" t="str">
            <v>D1023</v>
          </cell>
          <cell r="T710">
            <v>15597447465</v>
          </cell>
        </row>
        <row r="711">
          <cell r="B711" t="str">
            <v>谢蕾</v>
          </cell>
          <cell r="C711" t="str">
            <v>女</v>
          </cell>
          <cell r="D711" t="str">
            <v>汉</v>
          </cell>
          <cell r="E711" t="str">
            <v>甘肃武山</v>
          </cell>
          <cell r="F711" t="str">
            <v> 党员</v>
          </cell>
          <cell r="G711">
            <v>1987.01</v>
          </cell>
          <cell r="H711" t="str">
            <v>兰州理工技工学院</v>
          </cell>
          <cell r="I711">
            <v>2013.06</v>
          </cell>
          <cell r="J711" t="str">
            <v>应用化学</v>
          </cell>
        </row>
        <row r="711">
          <cell r="R711" t="str">
            <v>华洋科技技术中心-
应用化学</v>
          </cell>
          <cell r="S711" t="str">
            <v>D1023</v>
          </cell>
          <cell r="T711">
            <v>15378841152</v>
          </cell>
        </row>
        <row r="712">
          <cell r="B712" t="str">
            <v>王波</v>
          </cell>
          <cell r="C712" t="str">
            <v>男　</v>
          </cell>
          <cell r="D712" t="str">
            <v>汉</v>
          </cell>
          <cell r="E712" t="str">
            <v>甘肃天水</v>
          </cell>
          <cell r="F712" t="str">
            <v>团员</v>
          </cell>
          <cell r="G712">
            <v>1987.4</v>
          </cell>
          <cell r="H712" t="str">
            <v>青岛科技大学</v>
          </cell>
          <cell r="I712">
            <v>2009.7</v>
          </cell>
          <cell r="J712" t="str">
            <v>应用化学</v>
          </cell>
        </row>
        <row r="712">
          <cell r="Q712" t="str">
            <v>有机药物化学研究员</v>
          </cell>
          <cell r="R712" t="str">
            <v>甘肃成纪生物药业有限公司-药学或相关专业（制药）</v>
          </cell>
          <cell r="S712" t="str">
            <v>D1024</v>
          </cell>
          <cell r="T712">
            <v>13671770152</v>
          </cell>
        </row>
        <row r="713">
          <cell r="B713" t="str">
            <v>杨小婷</v>
          </cell>
          <cell r="C713" t="str">
            <v>女</v>
          </cell>
          <cell r="D713" t="str">
            <v>汉</v>
          </cell>
          <cell r="E713" t="str">
            <v>甘肃 民勤</v>
          </cell>
          <cell r="F713" t="str">
            <v>团员</v>
          </cell>
          <cell r="G713">
            <v>1989.11</v>
          </cell>
          <cell r="H713" t="str">
            <v>甘肃农业大学</v>
          </cell>
          <cell r="I713">
            <v>2012.06</v>
          </cell>
          <cell r="J713" t="str">
            <v>食品质量与安全</v>
          </cell>
        </row>
        <row r="713">
          <cell r="Q713" t="str">
            <v>助理工程师</v>
          </cell>
          <cell r="R713" t="str">
            <v>甘肃成纪生物药业有限公司-药学或相关专业（制药）</v>
          </cell>
          <cell r="S713" t="str">
            <v>D1024</v>
          </cell>
          <cell r="T713" t="str">
            <v>15095405039</v>
          </cell>
        </row>
        <row r="714">
          <cell r="B714" t="str">
            <v>王雄</v>
          </cell>
          <cell r="C714" t="str">
            <v>男</v>
          </cell>
          <cell r="D714" t="str">
            <v>汉</v>
          </cell>
          <cell r="E714" t="str">
            <v>甘肃
甘谷</v>
          </cell>
          <cell r="F714" t="str">
            <v>群众</v>
          </cell>
          <cell r="G714">
            <v>1990.02</v>
          </cell>
          <cell r="H714" t="str">
            <v>陕西国际
商贸学院
</v>
          </cell>
          <cell r="I714">
            <v>2014.07</v>
          </cell>
          <cell r="J714" t="str">
            <v>中药学</v>
          </cell>
        </row>
        <row r="714">
          <cell r="Q714" t="str">
            <v>中药调剂员药物检验工</v>
          </cell>
          <cell r="R714" t="str">
            <v>甘肃成纪生物药业有限公司-药学或相关专业（制药）</v>
          </cell>
          <cell r="S714" t="str">
            <v>D1024</v>
          </cell>
          <cell r="T714">
            <v>18419027113</v>
          </cell>
        </row>
        <row r="715">
          <cell r="B715" t="str">
            <v>马晨晨</v>
          </cell>
          <cell r="C715" t="str">
            <v>男</v>
          </cell>
          <cell r="D715" t="str">
            <v>回</v>
          </cell>
          <cell r="E715" t="str">
            <v>甘肃天水</v>
          </cell>
          <cell r="F715" t="str">
            <v>共青团员</v>
          </cell>
          <cell r="G715">
            <v>1991.07</v>
          </cell>
          <cell r="H715" t="str">
            <v>中国药科大学</v>
          </cell>
          <cell r="I715">
            <v>2014.06</v>
          </cell>
          <cell r="J715" t="str">
            <v>生物工程(制药方向)</v>
          </cell>
        </row>
        <row r="715">
          <cell r="R715" t="str">
            <v>甘肃成纪生物药业有限公司-药学或相关专业（生产管理）</v>
          </cell>
          <cell r="S715" t="str">
            <v>D1025</v>
          </cell>
          <cell r="T715">
            <v>15651897880</v>
          </cell>
        </row>
        <row r="716">
          <cell r="B716" t="str">
            <v>刘义鹏</v>
          </cell>
          <cell r="C716" t="str">
            <v>男</v>
          </cell>
          <cell r="D716" t="str">
            <v>汉</v>
          </cell>
          <cell r="E716" t="str">
            <v>甘肃
榆中</v>
          </cell>
          <cell r="F716" t="str">
            <v>团员</v>
          </cell>
          <cell r="G716">
            <v>1990.06</v>
          </cell>
          <cell r="H716" t="str">
            <v>兰州理工大学</v>
          </cell>
          <cell r="I716">
            <v>2014.06</v>
          </cell>
          <cell r="J716" t="str">
            <v>制药工程</v>
          </cell>
        </row>
        <row r="716">
          <cell r="R716" t="str">
            <v>甘肃成纪生物药业有限公司-药学或相关专业（生产管理）</v>
          </cell>
          <cell r="S716" t="str">
            <v>D1025</v>
          </cell>
          <cell r="T716">
            <v>18919837201</v>
          </cell>
        </row>
        <row r="717">
          <cell r="B717" t="str">
            <v>尚立婧</v>
          </cell>
          <cell r="C717" t="str">
            <v>女</v>
          </cell>
          <cell r="D717" t="str">
            <v>汉</v>
          </cell>
          <cell r="E717" t="str">
            <v>甘肃白银</v>
          </cell>
          <cell r="F717" t="str">
            <v>团员</v>
          </cell>
          <cell r="G717" t="str">
            <v>1990.10</v>
          </cell>
          <cell r="H717" t="str">
            <v>湖北中医药大学</v>
          </cell>
          <cell r="I717" t="str">
            <v>2013.06</v>
          </cell>
          <cell r="J717" t="str">
            <v>市场营销</v>
          </cell>
        </row>
        <row r="717">
          <cell r="R717" t="str">
            <v>甘肃成纪生物药业有限公司-医药相关专业</v>
          </cell>
          <cell r="S717" t="str">
            <v>D1026</v>
          </cell>
          <cell r="T717" t="str">
            <v>18394220518</v>
          </cell>
        </row>
        <row r="718">
          <cell r="B718" t="str">
            <v>吴奇峰</v>
          </cell>
          <cell r="C718" t="str">
            <v>男</v>
          </cell>
          <cell r="D718" t="str">
            <v>汉</v>
          </cell>
          <cell r="E718" t="str">
            <v>江苏</v>
          </cell>
          <cell r="F718" t="str">
            <v>党员</v>
          </cell>
          <cell r="G718" t="str">
            <v>1986.06</v>
          </cell>
          <cell r="H718" t="str">
            <v>上海海洋大学</v>
          </cell>
          <cell r="I718" t="str">
            <v>2013.07</v>
          </cell>
          <cell r="J718" t="str">
            <v>渔业资源</v>
          </cell>
        </row>
        <row r="718">
          <cell r="R718" t="str">
            <v>天水电气传动研究所有限责任公司-海洋工程</v>
          </cell>
          <cell r="S718" t="str">
            <v>D1029</v>
          </cell>
          <cell r="T718">
            <v>13524264553</v>
          </cell>
        </row>
        <row r="719">
          <cell r="B719" t="str">
            <v>张佳</v>
          </cell>
          <cell r="C719" t="str">
            <v>女</v>
          </cell>
          <cell r="D719" t="str">
            <v>汉</v>
          </cell>
          <cell r="E719" t="str">
            <v>天水甘谷</v>
          </cell>
          <cell r="F719" t="str">
            <v>党员</v>
          </cell>
          <cell r="G719">
            <v>1990.07</v>
          </cell>
          <cell r="H719" t="str">
            <v>陇东学院</v>
          </cell>
          <cell r="I719">
            <v>2014.06</v>
          </cell>
          <cell r="J719" t="str">
            <v>食品科学与工程</v>
          </cell>
        </row>
        <row r="719">
          <cell r="R719" t="str">
            <v>甘肃省丰收农业科技有限公司-食品相关专业</v>
          </cell>
          <cell r="S719" t="str">
            <v>D1040</v>
          </cell>
          <cell r="T719">
            <v>189192296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74"/>
    <col collapsed="false" customWidth="true" hidden="false" outlineLevel="0" max="6" min="3" style="0" width="10.49"/>
    <col collapsed="false" customWidth="true" hidden="false" outlineLevel="0" max="7" min="7" style="0" width="5.87"/>
    <col collapsed="false" customWidth="true" hidden="false" outlineLevel="0" max="8" min="8" style="0" width="16.49"/>
    <col collapsed="false" customWidth="true" hidden="false" outlineLevel="0" max="9" min="9" style="1" width="14.99"/>
    <col collapsed="false" customWidth="true" hidden="false" outlineLevel="0" max="10" min="10" style="1" width="14.49"/>
    <col collapsed="false" customWidth="true" hidden="false" outlineLevel="0" max="11" min="11" style="1" width="13.99"/>
    <col collapsed="false" customWidth="true" hidden="false" outlineLevel="0" max="12" min="12" style="0" width="7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 t="s">
        <v>4</v>
      </c>
      <c r="F2" s="5"/>
      <c r="G2" s="6" t="s">
        <v>5</v>
      </c>
      <c r="H2" s="5" t="s">
        <v>6</v>
      </c>
      <c r="I2" s="7" t="s">
        <v>7</v>
      </c>
      <c r="J2" s="7" t="s">
        <v>8</v>
      </c>
      <c r="K2" s="7" t="s">
        <v>9</v>
      </c>
      <c r="L2" s="6" t="s">
        <v>10</v>
      </c>
    </row>
    <row r="3" customFormat="false" ht="18" hidden="false" customHeight="true" outlineLevel="0" collapsed="false">
      <c r="A3" s="3"/>
      <c r="B3" s="4"/>
      <c r="C3" s="5" t="s">
        <v>11</v>
      </c>
      <c r="D3" s="5" t="s">
        <v>12</v>
      </c>
      <c r="E3" s="5" t="s">
        <v>11</v>
      </c>
      <c r="F3" s="5" t="s">
        <v>12</v>
      </c>
      <c r="G3" s="6"/>
      <c r="H3" s="6"/>
      <c r="I3" s="7"/>
      <c r="J3" s="7"/>
      <c r="K3" s="7"/>
      <c r="L3" s="6"/>
    </row>
    <row r="4" customFormat="false" ht="65.2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7"/>
      <c r="J4" s="7"/>
      <c r="K4" s="7"/>
      <c r="L4" s="6"/>
    </row>
    <row r="5" customFormat="false" ht="22.5" hidden="false" customHeight="true" outlineLevel="0" collapsed="false">
      <c r="A5" s="8" t="n">
        <f aca="false">ROW()-4</f>
        <v>1</v>
      </c>
      <c r="B5" s="9" t="s">
        <v>13</v>
      </c>
      <c r="C5" s="8" t="str">
        <f aca="false">VLOOKUP(B5,[1]Sheet1!$B$4:$T$719,7,0)</f>
        <v>西安建筑科技大学</v>
      </c>
      <c r="D5" s="8" t="str">
        <f aca="false">VLOOKUP(B5,[1]Sheet1!$B$4:$T$719,10,0)</f>
        <v>兰州大学</v>
      </c>
      <c r="E5" s="8" t="str">
        <f aca="false">VLOOKUP(B5,[1]Sheet1!$B$4:$T$719,9,0)</f>
        <v>对外汉语</v>
      </c>
      <c r="F5" s="8" t="str">
        <f aca="false">VLOOKUP(B5,[1]Sheet1!$B$4:$T$719,12,0)</f>
        <v>汉语国际教育</v>
      </c>
      <c r="G5" s="8"/>
      <c r="H5" s="8" t="str">
        <f aca="false">VLOOKUP(B5,[1]Sheet1!$B$4:$T$719,17,0)</f>
        <v>市一中-语文</v>
      </c>
      <c r="I5" s="10" t="s">
        <v>14</v>
      </c>
      <c r="J5" s="10" t="s">
        <v>15</v>
      </c>
      <c r="K5" s="11" t="s">
        <v>16</v>
      </c>
      <c r="L5" s="11" t="s">
        <v>17</v>
      </c>
    </row>
    <row r="6" customFormat="false" ht="22.5" hidden="false" customHeight="true" outlineLevel="0" collapsed="false">
      <c r="A6" s="9" t="n">
        <f aca="false">ROW()-4</f>
        <v>2</v>
      </c>
      <c r="B6" s="9" t="s">
        <v>18</v>
      </c>
      <c r="C6" s="8" t="str">
        <f aca="false">VLOOKUP(B6,[1]Sheet1!$B$4:$T$719,7,0)</f>
        <v>兰州大学</v>
      </c>
      <c r="D6" s="8" t="str">
        <f aca="false">VLOOKUP(B6,[1]Sheet1!$B$4:$T$719,10,0)</f>
        <v>兰州大学</v>
      </c>
      <c r="E6" s="8" t="str">
        <f aca="false">VLOOKUP(B6,[1]Sheet1!$B$4:$T$719,9,0)</f>
        <v>汉语言文学</v>
      </c>
      <c r="F6" s="8" t="str">
        <f aca="false">VLOOKUP(B6,[1]Sheet1!$B$4:$T$719,12,0)</f>
        <v>中国古代文学</v>
      </c>
      <c r="G6" s="8"/>
      <c r="H6" s="8"/>
      <c r="I6" s="10" t="s">
        <v>19</v>
      </c>
      <c r="J6" s="10" t="s">
        <v>20</v>
      </c>
      <c r="K6" s="11" t="s">
        <v>21</v>
      </c>
      <c r="L6" s="11" t="s">
        <v>22</v>
      </c>
    </row>
    <row r="7" customFormat="false" ht="22.5" hidden="false" customHeight="true" outlineLevel="0" collapsed="false">
      <c r="A7" s="9" t="n">
        <f aca="false">ROW()-4</f>
        <v>3</v>
      </c>
      <c r="B7" s="9" t="s">
        <v>23</v>
      </c>
      <c r="C7" s="8" t="str">
        <f aca="false">VLOOKUP(B7,[1]Sheet1!$B$4:$T$719,7,0)</f>
        <v>西北师范大学</v>
      </c>
      <c r="D7" s="8" t="str">
        <f aca="false">VLOOKUP(B7,[1]Sheet1!$B$4:$T$719,10,0)</f>
        <v>山东大学</v>
      </c>
      <c r="E7" s="8" t="str">
        <f aca="false">VLOOKUP(B7,[1]Sheet1!$B$4:$T$719,9,0)</f>
        <v>对外汉语</v>
      </c>
      <c r="F7" s="8" t="str">
        <f aca="false">VLOOKUP(B7,[1]Sheet1!$B$4:$T$719,12,0)</f>
        <v>对外汉语</v>
      </c>
      <c r="G7" s="8"/>
      <c r="H7" s="8"/>
      <c r="I7" s="10" t="s">
        <v>19</v>
      </c>
      <c r="J7" s="10" t="s">
        <v>24</v>
      </c>
      <c r="K7" s="11" t="s">
        <v>25</v>
      </c>
      <c r="L7" s="11" t="s">
        <v>26</v>
      </c>
    </row>
    <row r="8" customFormat="false" ht="22.5" hidden="false" customHeight="true" outlineLevel="0" collapsed="false">
      <c r="A8" s="9" t="n">
        <f aca="false">ROW()-4</f>
        <v>4</v>
      </c>
      <c r="B8" s="9" t="s">
        <v>27</v>
      </c>
      <c r="C8" s="8" t="str">
        <f aca="false">VLOOKUP(B8,[1]Sheet1!$B$4:$T$719,7,0)</f>
        <v>西北师范大学</v>
      </c>
      <c r="D8" s="8" t="str">
        <f aca="false">VLOOKUP(B8,[1]Sheet1!$B$4:$T$719,10,0)</f>
        <v>华中师范大学　</v>
      </c>
      <c r="E8" s="8" t="str">
        <f aca="false">VLOOKUP(B8,[1]Sheet1!$B$4:$T$719,9,0)</f>
        <v>对外汉语　</v>
      </c>
      <c r="F8" s="8" t="str">
        <f aca="false">VLOOKUP(B8,[1]Sheet1!$B$4:$T$719,12,0)</f>
        <v>语言学及应用语言学　</v>
      </c>
      <c r="G8" s="8"/>
      <c r="H8" s="8"/>
      <c r="I8" s="10" t="s">
        <v>28</v>
      </c>
      <c r="J8" s="10" t="s">
        <v>29</v>
      </c>
      <c r="K8" s="11" t="s">
        <v>30</v>
      </c>
      <c r="L8" s="11" t="s">
        <v>31</v>
      </c>
    </row>
    <row r="9" customFormat="false" ht="22.5" hidden="false" customHeight="true" outlineLevel="0" collapsed="false">
      <c r="A9" s="9" t="n">
        <f aca="false">ROW()-4</f>
        <v>5</v>
      </c>
      <c r="B9" s="9" t="s">
        <v>32</v>
      </c>
      <c r="C9" s="9" t="s">
        <v>33</v>
      </c>
      <c r="D9" s="9" t="str">
        <f aca="false">VLOOKUP(B9,[1]Sheet1!$B$4:$T$719,10,0)</f>
        <v>西北师范大学</v>
      </c>
      <c r="E9" s="9" t="str">
        <f aca="false">VLOOKUP(B9,[1]Sheet1!$B$4:$T$719,9,0)</f>
        <v>汉语言文学专业</v>
      </c>
      <c r="F9" s="9" t="str">
        <f aca="false">VLOOKUP(B9,[1]Sheet1!$B$4:$T$719,12,0)</f>
        <v>中国古代文学元明清方向</v>
      </c>
      <c r="G9" s="9"/>
      <c r="H9" s="8"/>
      <c r="I9" s="10" t="s">
        <v>34</v>
      </c>
      <c r="J9" s="10" t="s">
        <v>35</v>
      </c>
      <c r="K9" s="11" t="s">
        <v>36</v>
      </c>
      <c r="L9" s="11" t="s">
        <v>37</v>
      </c>
    </row>
    <row r="10" customFormat="false" ht="21.75" hidden="false" customHeight="true" outlineLevel="0" collapsed="false">
      <c r="A10" s="9" t="n">
        <f aca="false">ROW()-4</f>
        <v>6</v>
      </c>
      <c r="B10" s="9" t="s">
        <v>38</v>
      </c>
      <c r="C10" s="9" t="str">
        <f aca="false">VLOOKUP(B10,[1]Sheet1!$B$4:$T$719,7,0)</f>
        <v>西南大学</v>
      </c>
      <c r="D10" s="9"/>
      <c r="E10" s="9" t="str">
        <f aca="false">VLOOKUP(B10,[1]Sheet1!$B$4:$T$719,9,0)</f>
        <v>汉语言文学</v>
      </c>
      <c r="F10" s="9"/>
      <c r="G10" s="9"/>
      <c r="H10" s="8"/>
      <c r="I10" s="10" t="s">
        <v>39</v>
      </c>
      <c r="J10" s="10" t="s">
        <v>40</v>
      </c>
      <c r="K10" s="11" t="s">
        <v>41</v>
      </c>
      <c r="L10" s="11" t="s">
        <v>42</v>
      </c>
    </row>
    <row r="11" customFormat="false" ht="21.75" hidden="false" customHeight="true" outlineLevel="0" collapsed="false">
      <c r="A11" s="9" t="n">
        <f aca="false">ROW()-4</f>
        <v>7</v>
      </c>
      <c r="B11" s="9" t="s">
        <v>43</v>
      </c>
      <c r="C11" s="9" t="str">
        <f aca="false">VLOOKUP(B11,[1]Sheet1!$B$4:$T$719,7,0)</f>
        <v>西北师范大学</v>
      </c>
      <c r="D11" s="9" t="str">
        <f aca="false">VLOOKUP(B11,[1]Sheet1!$B$4:$T$719,10,0)</f>
        <v>西北大学</v>
      </c>
      <c r="E11" s="9" t="str">
        <f aca="false">VLOOKUP(B11,[1]Sheet1!$B$4:$T$719,9,0)</f>
        <v>汉语言文学</v>
      </c>
      <c r="F11" s="9" t="str">
        <f aca="false">VLOOKUP(B11,[1]Sheet1!$B$4:$T$719,12,0)</f>
        <v>汉语国际教育</v>
      </c>
      <c r="G11" s="9"/>
      <c r="H11" s="8"/>
      <c r="I11" s="10" t="s">
        <v>44</v>
      </c>
      <c r="J11" s="10" t="s">
        <v>45</v>
      </c>
      <c r="K11" s="11" t="s">
        <v>46</v>
      </c>
      <c r="L11" s="11" t="s">
        <v>47</v>
      </c>
    </row>
    <row r="12" customFormat="false" ht="21.75" hidden="false" customHeight="true" outlineLevel="0" collapsed="false">
      <c r="A12" s="9" t="n">
        <f aca="false">ROW()-4</f>
        <v>8</v>
      </c>
      <c r="B12" s="9" t="s">
        <v>48</v>
      </c>
      <c r="C12" s="9" t="str">
        <f aca="false">VLOOKUP(B12,[1]Sheet1!$B$4:$T$719,7,0)</f>
        <v>陕西师范大学</v>
      </c>
      <c r="D12" s="9"/>
      <c r="E12" s="9" t="str">
        <f aca="false">VLOOKUP(B12,[1]Sheet1!$B$4:$T$719,9,0)</f>
        <v>汉语言文学</v>
      </c>
      <c r="F12" s="9"/>
      <c r="G12" s="9"/>
      <c r="H12" s="8"/>
      <c r="I12" s="10" t="s">
        <v>49</v>
      </c>
      <c r="J12" s="10" t="s">
        <v>50</v>
      </c>
      <c r="K12" s="11" t="s">
        <v>51</v>
      </c>
      <c r="L12" s="11" t="s">
        <v>52</v>
      </c>
    </row>
    <row r="13" customFormat="false" ht="21.75" hidden="false" customHeight="true" outlineLevel="0" collapsed="false">
      <c r="A13" s="9" t="n">
        <f aca="false">ROW()-4</f>
        <v>9</v>
      </c>
      <c r="B13" s="9" t="s">
        <v>53</v>
      </c>
      <c r="C13" s="9" t="str">
        <f aca="false">VLOOKUP(B13,[1]Sheet1!$B$4:$T$719,7,0)</f>
        <v>兰州大学</v>
      </c>
      <c r="D13" s="9" t="str">
        <f aca="false">VLOOKUP(B13,[1]Sheet1!$B$4:$T$719,10,0)</f>
        <v>兰州大学</v>
      </c>
      <c r="E13" s="9" t="str">
        <f aca="false">VLOOKUP(B13,[1]Sheet1!$B$4:$T$719,9,0)</f>
        <v>数学</v>
      </c>
      <c r="F13" s="9" t="str">
        <f aca="false">VLOOKUP(B13,[1]Sheet1!$B$4:$T$719,12,0)</f>
        <v>数学</v>
      </c>
      <c r="G13" s="9"/>
      <c r="H13" s="8" t="str">
        <f aca="false">VLOOKUP(B13,[1]Sheet1!$B$4:$T$719,17,0)</f>
        <v>市一中-数学</v>
      </c>
      <c r="I13" s="10" t="s">
        <v>54</v>
      </c>
      <c r="J13" s="10" t="s">
        <v>55</v>
      </c>
      <c r="K13" s="11" t="s">
        <v>56</v>
      </c>
      <c r="L13" s="11" t="s">
        <v>31</v>
      </c>
    </row>
    <row r="14" customFormat="false" ht="22.5" hidden="false" customHeight="true" outlineLevel="0" collapsed="false">
      <c r="A14" s="9" t="n">
        <f aca="false">ROW()-4</f>
        <v>10</v>
      </c>
      <c r="B14" s="9" t="s">
        <v>57</v>
      </c>
      <c r="C14" s="9" t="str">
        <f aca="false">VLOOKUP(B14,[1]Sheet1!$B$4:$T$719,7,0)</f>
        <v>兰州大学</v>
      </c>
      <c r="D14" s="9" t="str">
        <f aca="false">VLOOKUP(B14,[1]Sheet1!$B$4:$T$719,10,0)</f>
        <v>兰州大学</v>
      </c>
      <c r="E14" s="9" t="str">
        <f aca="false">VLOOKUP(B14,[1]Sheet1!$B$4:$T$719,9,0)</f>
        <v>数学与应用数学</v>
      </c>
      <c r="F14" s="9" t="str">
        <f aca="false">VLOOKUP(B14,[1]Sheet1!$B$4:$T$719,12,0)</f>
        <v>应用数学</v>
      </c>
      <c r="G14" s="9"/>
      <c r="H14" s="8"/>
      <c r="I14" s="10" t="s">
        <v>58</v>
      </c>
      <c r="J14" s="10" t="s">
        <v>59</v>
      </c>
      <c r="K14" s="11" t="s">
        <v>60</v>
      </c>
      <c r="L14" s="11" t="s">
        <v>37</v>
      </c>
    </row>
    <row r="15" customFormat="false" ht="22.5" hidden="false" customHeight="true" outlineLevel="0" collapsed="false">
      <c r="A15" s="9" t="n">
        <f aca="false">ROW()-4</f>
        <v>11</v>
      </c>
      <c r="B15" s="9" t="s">
        <v>61</v>
      </c>
      <c r="C15" s="9" t="str">
        <f aca="false">VLOOKUP(B15,[1]Sheet1!$B$4:$T$719,7,0)</f>
        <v>西北师范大学</v>
      </c>
      <c r="D15" s="9" t="str">
        <f aca="false">VLOOKUP(B15,[1]Sheet1!$B$4:$T$719,10,0)</f>
        <v>西北师范大学</v>
      </c>
      <c r="E15" s="9" t="str">
        <f aca="false">VLOOKUP(B15,[1]Sheet1!$B$4:$T$719,9,0)</f>
        <v>数学与应用数学</v>
      </c>
      <c r="F15" s="9" t="str">
        <f aca="false">VLOOKUP(B15,[1]Sheet1!$B$4:$T$719,12,0)</f>
        <v>运筹学与控制论</v>
      </c>
      <c r="G15" s="9"/>
      <c r="H15" s="8"/>
      <c r="I15" s="10" t="s">
        <v>62</v>
      </c>
      <c r="J15" s="10" t="s">
        <v>63</v>
      </c>
      <c r="K15" s="11" t="s">
        <v>64</v>
      </c>
      <c r="L15" s="11" t="s">
        <v>42</v>
      </c>
    </row>
    <row r="16" customFormat="false" ht="27.75" hidden="false" customHeight="true" outlineLevel="0" collapsed="false">
      <c r="A16" s="9" t="n">
        <f aca="false">ROW()-4</f>
        <v>12</v>
      </c>
      <c r="B16" s="12" t="s">
        <v>65</v>
      </c>
      <c r="C16" s="13" t="str">
        <f aca="false">VLOOKUP(B16,[1]Sheet1!$B$4:$T$719,7,0)</f>
        <v>兰州大学</v>
      </c>
      <c r="D16" s="13" t="str">
        <f aca="false">VLOOKUP(B16,[1]Sheet1!$B$4:$T$719,10,0)</f>
        <v>兰州大学</v>
      </c>
      <c r="E16" s="13" t="str">
        <f aca="false">VLOOKUP(B16,[1]Sheet1!$B$4:$T$719,9,0)</f>
        <v>英语</v>
      </c>
      <c r="F16" s="13" t="str">
        <f aca="false">VLOOKUP(B16,[1]Sheet1!$B$4:$T$719,12,0)</f>
        <v>外国语言学及应用语言学</v>
      </c>
      <c r="G16" s="13"/>
      <c r="H16" s="8" t="str">
        <f aca="false">VLOOKUP(B16,[1]Sheet1!$B$4:$T$719,17,0)</f>
        <v>市一中-英语</v>
      </c>
      <c r="I16" s="14" t="s">
        <v>66</v>
      </c>
      <c r="J16" s="14" t="s">
        <v>67</v>
      </c>
      <c r="K16" s="15" t="s">
        <v>68</v>
      </c>
      <c r="L16" s="11" t="s">
        <v>42</v>
      </c>
    </row>
    <row r="17" customFormat="false" ht="27.75" hidden="false" customHeight="true" outlineLevel="0" collapsed="false">
      <c r="A17" s="9" t="n">
        <f aca="false">ROW()-4</f>
        <v>13</v>
      </c>
      <c r="B17" s="9" t="s">
        <v>69</v>
      </c>
      <c r="C17" s="9" t="str">
        <f aca="false">VLOOKUP(B17,[1]Sheet1!$B$4:$T$719,7,0)</f>
        <v>西北师范大学</v>
      </c>
      <c r="D17" s="9" t="str">
        <f aca="false">VLOOKUP(B17,[1]Sheet1!$B$4:$T$719,10,0)</f>
        <v>天津大学</v>
      </c>
      <c r="E17" s="9" t="str">
        <f aca="false">VLOOKUP(B17,[1]Sheet1!$B$4:$T$719,9,0)</f>
        <v>英语语言文学</v>
      </c>
      <c r="F17" s="9" t="str">
        <f aca="false">VLOOKUP(B17,[1]Sheet1!$B$4:$T$719,12,0)</f>
        <v>外国语言学及应用语言学</v>
      </c>
      <c r="G17" s="9"/>
      <c r="H17" s="8"/>
      <c r="I17" s="10" t="s">
        <v>70</v>
      </c>
      <c r="J17" s="10" t="s">
        <v>71</v>
      </c>
      <c r="K17" s="11" t="s">
        <v>72</v>
      </c>
      <c r="L17" s="11" t="s">
        <v>22</v>
      </c>
    </row>
    <row r="18" customFormat="false" ht="27.75" hidden="false" customHeight="true" outlineLevel="0" collapsed="false">
      <c r="A18" s="9" t="n">
        <f aca="false">ROW()-4</f>
        <v>14</v>
      </c>
      <c r="B18" s="9" t="s">
        <v>73</v>
      </c>
      <c r="C18" s="9" t="str">
        <f aca="false">VLOOKUP(B18,[1]Sheet1!$B$4:$T$719,7,0)</f>
        <v>西北师范大学</v>
      </c>
      <c r="D18" s="9" t="str">
        <f aca="false">VLOOKUP(B18,[1]Sheet1!$B$4:$T$719,10,0)</f>
        <v>西北师范大学</v>
      </c>
      <c r="E18" s="9" t="str">
        <f aca="false">VLOOKUP(B18,[1]Sheet1!$B$4:$T$719,9,0)</f>
        <v>英语</v>
      </c>
      <c r="F18" s="9" t="str">
        <f aca="false">VLOOKUP(B18,[1]Sheet1!$B$4:$T$719,12,0)</f>
        <v>学科教学（英语）</v>
      </c>
      <c r="G18" s="9"/>
      <c r="H18" s="8"/>
      <c r="I18" s="10" t="s">
        <v>74</v>
      </c>
      <c r="J18" s="10" t="s">
        <v>75</v>
      </c>
      <c r="K18" s="11" t="s">
        <v>76</v>
      </c>
      <c r="L18" s="11" t="s">
        <v>47</v>
      </c>
    </row>
    <row r="19" customFormat="false" ht="27.75" hidden="false" customHeight="true" outlineLevel="0" collapsed="false">
      <c r="A19" s="9" t="n">
        <f aca="false">ROW()-4</f>
        <v>15</v>
      </c>
      <c r="B19" s="9" t="s">
        <v>77</v>
      </c>
      <c r="C19" s="9" t="str">
        <f aca="false">VLOOKUP(B19,[1]Sheet1!$B$4:$T$719,7,0)</f>
        <v>华中师范大学</v>
      </c>
      <c r="D19" s="9"/>
      <c r="E19" s="9" t="str">
        <f aca="false">VLOOKUP(B19,[1]Sheet1!$B$4:$T$719,9,0)</f>
        <v>英语</v>
      </c>
      <c r="F19" s="9"/>
      <c r="G19" s="9"/>
      <c r="H19" s="9" t="s">
        <v>78</v>
      </c>
      <c r="I19" s="10" t="s">
        <v>79</v>
      </c>
      <c r="J19" s="10" t="s">
        <v>80</v>
      </c>
      <c r="K19" s="11" t="s">
        <v>81</v>
      </c>
      <c r="L19" s="11" t="s">
        <v>31</v>
      </c>
    </row>
    <row r="20" customFormat="false" ht="24.75" hidden="false" customHeight="true" outlineLevel="0" collapsed="false">
      <c r="A20" s="9" t="n">
        <f aca="false">ROW()-4</f>
        <v>16</v>
      </c>
      <c r="B20" s="9" t="s">
        <v>82</v>
      </c>
      <c r="C20" s="9" t="str">
        <f aca="false">VLOOKUP(B20,[1]Sheet1!$B$4:$T$719,7,0)</f>
        <v>北京师范大学</v>
      </c>
      <c r="D20" s="9"/>
      <c r="E20" s="9" t="str">
        <f aca="false">VLOOKUP(B20,[1]Sheet1!$B$4:$T$719,9,0)</f>
        <v>英语</v>
      </c>
      <c r="F20" s="9"/>
      <c r="G20" s="9"/>
      <c r="H20" s="9"/>
      <c r="I20" s="10" t="s">
        <v>83</v>
      </c>
      <c r="J20" s="10" t="s">
        <v>84</v>
      </c>
      <c r="K20" s="11" t="s">
        <v>85</v>
      </c>
      <c r="L20" s="11" t="s">
        <v>37</v>
      </c>
    </row>
    <row r="21" customFormat="false" ht="24.75" hidden="false" customHeight="true" outlineLevel="0" collapsed="false">
      <c r="A21" s="9" t="n">
        <f aca="false">ROW()-4</f>
        <v>17</v>
      </c>
      <c r="B21" s="9" t="s">
        <v>86</v>
      </c>
      <c r="C21" s="9" t="str">
        <f aca="false">VLOOKUP(B21,[1]Sheet1!$B$4:$T$719,7,0)</f>
        <v>华东师范大学</v>
      </c>
      <c r="D21" s="9"/>
      <c r="E21" s="9" t="str">
        <f aca="false">VLOOKUP(B21,[1]Sheet1!$B$4:$T$719,9,0)</f>
        <v>英语</v>
      </c>
      <c r="F21" s="9"/>
      <c r="G21" s="9"/>
      <c r="H21" s="9"/>
      <c r="I21" s="10" t="s">
        <v>87</v>
      </c>
      <c r="J21" s="10" t="s">
        <v>88</v>
      </c>
      <c r="K21" s="11" t="s">
        <v>89</v>
      </c>
      <c r="L21" s="11" t="s">
        <v>17</v>
      </c>
    </row>
    <row r="22" s="19" customFormat="true" ht="24.75" hidden="false" customHeight="true" outlineLevel="0" collapsed="false">
      <c r="A22" s="16" t="n">
        <f aca="false">ROW()-4</f>
        <v>18</v>
      </c>
      <c r="B22" s="17" t="s">
        <v>90</v>
      </c>
      <c r="C22" s="16" t="str">
        <f aca="false">VLOOKUP(B22,[1]Sheet1!$B$4:$T$719,7,0)</f>
        <v>西南大学</v>
      </c>
      <c r="D22" s="17" t="s">
        <v>91</v>
      </c>
      <c r="E22" s="17" t="str">
        <f aca="false">VLOOKUP(B22,[1]Sheet1!$B$4:$T$719,9,0)</f>
        <v>英语</v>
      </c>
      <c r="F22" s="17"/>
      <c r="G22" s="17"/>
      <c r="H22" s="9"/>
      <c r="I22" s="18" t="s">
        <v>92</v>
      </c>
      <c r="J22" s="18" t="s">
        <v>93</v>
      </c>
      <c r="K22" s="11" t="s">
        <v>94</v>
      </c>
      <c r="L22" s="11" t="s">
        <v>26</v>
      </c>
    </row>
    <row r="23" customFormat="false" ht="27.75" hidden="false" customHeight="true" outlineLevel="0" collapsed="false">
      <c r="A23" s="9" t="n">
        <f aca="false">ROW()-4</f>
        <v>19</v>
      </c>
      <c r="B23" s="9" t="s">
        <v>95</v>
      </c>
      <c r="C23" s="9" t="str">
        <f aca="false">VLOOKUP(B23,[1]Sheet1!$B$4:$T$719,7,0)</f>
        <v>西北师范大学</v>
      </c>
      <c r="D23" s="9" t="str">
        <f aca="false">VLOOKUP(B23,[1]Sheet1!$B$4:$T$719,10,0)</f>
        <v>西北师范大学</v>
      </c>
      <c r="E23" s="9" t="str">
        <f aca="false">VLOOKUP(B23,[1]Sheet1!$B$4:$T$719,9,0)</f>
        <v>物理学</v>
      </c>
      <c r="F23" s="9" t="str">
        <f aca="false">VLOOKUP(B23,[1]Sheet1!$B$4:$T$719,12,0)</f>
        <v>凝聚态物理</v>
      </c>
      <c r="G23" s="9"/>
      <c r="H23" s="9" t="s">
        <v>96</v>
      </c>
      <c r="I23" s="10" t="s">
        <v>97</v>
      </c>
      <c r="J23" s="10" t="s">
        <v>98</v>
      </c>
      <c r="K23" s="11" t="s">
        <v>99</v>
      </c>
      <c r="L23" s="11" t="s">
        <v>31</v>
      </c>
    </row>
    <row r="24" customFormat="false" ht="27.75" hidden="false" customHeight="true" outlineLevel="0" collapsed="false">
      <c r="A24" s="9" t="n">
        <f aca="false">ROW()-4</f>
        <v>20</v>
      </c>
      <c r="B24" s="9" t="s">
        <v>100</v>
      </c>
      <c r="C24" s="9" t="str">
        <f aca="false">VLOOKUP(B24,[1]Sheet1!$B$4:$T$719,7,0)</f>
        <v>宁夏大学</v>
      </c>
      <c r="D24" s="9" t="str">
        <f aca="false">VLOOKUP(B24,[1]Sheet1!$B$4:$T$719,10,0)</f>
        <v>陕西师范大学</v>
      </c>
      <c r="E24" s="9" t="str">
        <f aca="false">VLOOKUP(B24,[1]Sheet1!$B$4:$T$719,9,0)</f>
        <v>化学师范</v>
      </c>
      <c r="F24" s="9" t="str">
        <f aca="false">VLOOKUP(B24,[1]Sheet1!$B$4:$T$719,12,0)</f>
        <v>无机化学</v>
      </c>
      <c r="G24" s="9"/>
      <c r="H24" s="8" t="str">
        <f aca="false">VLOOKUP(B24,[1]Sheet1!$B$4:$T$719,17,0)</f>
        <v>市一中-化学</v>
      </c>
      <c r="I24" s="10" t="s">
        <v>101</v>
      </c>
      <c r="J24" s="10" t="s">
        <v>102</v>
      </c>
      <c r="K24" s="11" t="s">
        <v>103</v>
      </c>
      <c r="L24" s="11" t="s">
        <v>37</v>
      </c>
    </row>
    <row r="25" customFormat="false" ht="27.75" hidden="false" customHeight="true" outlineLevel="0" collapsed="false">
      <c r="A25" s="9" t="n">
        <f aca="false">ROW()-4</f>
        <v>21</v>
      </c>
      <c r="B25" s="9" t="s">
        <v>104</v>
      </c>
      <c r="C25" s="9" t="str">
        <f aca="false">VLOOKUP(B25,[1]Sheet1!$B$4:$T$719,7,0)</f>
        <v>湖北师范学院</v>
      </c>
      <c r="D25" s="9" t="str">
        <f aca="false">VLOOKUP(B25,[1]Sheet1!$B$4:$T$719,10,0)</f>
        <v>西北师范大学</v>
      </c>
      <c r="E25" s="9" t="str">
        <f aca="false">VLOOKUP(B25,[1]Sheet1!$B$4:$T$719,9,0)</f>
        <v>化学</v>
      </c>
      <c r="F25" s="9" t="str">
        <f aca="false">VLOOKUP(B25,[1]Sheet1!$B$4:$T$719,12,0)</f>
        <v>无机化学</v>
      </c>
      <c r="G25" s="9"/>
      <c r="H25" s="8"/>
      <c r="I25" s="10" t="s">
        <v>105</v>
      </c>
      <c r="J25" s="10" t="s">
        <v>106</v>
      </c>
      <c r="K25" s="11" t="s">
        <v>107</v>
      </c>
      <c r="L25" s="11" t="s">
        <v>31</v>
      </c>
    </row>
    <row r="26" customFormat="false" ht="27.75" hidden="false" customHeight="true" outlineLevel="0" collapsed="false">
      <c r="A26" s="9" t="n">
        <f aca="false">ROW()-4</f>
        <v>22</v>
      </c>
      <c r="B26" s="9" t="s">
        <v>108</v>
      </c>
      <c r="C26" s="9" t="str">
        <f aca="false">VLOOKUP(B26,[1]Sheet1!$B$4:$T$719,7,0)</f>
        <v>西北师大　</v>
      </c>
      <c r="D26" s="9" t="str">
        <f aca="false">VLOOKUP(B26,[1]Sheet1!$B$4:$T$719,10,0)</f>
        <v>西北师大　</v>
      </c>
      <c r="E26" s="9" t="str">
        <f aca="false">VLOOKUP(B26,[1]Sheet1!$B$4:$T$719,9,0)</f>
        <v>生物科学</v>
      </c>
      <c r="F26" s="9" t="str">
        <f aca="false">VLOOKUP(B26,[1]Sheet1!$B$4:$T$719,12,0)</f>
        <v>生物化学与分子生物学　</v>
      </c>
      <c r="G26" s="9"/>
      <c r="H26" s="8" t="str">
        <f aca="false">VLOOKUP(B26,[1]Sheet1!$B$4:$T$719,17,0)</f>
        <v>市一中-生物</v>
      </c>
      <c r="I26" s="10" t="s">
        <v>109</v>
      </c>
      <c r="J26" s="10" t="s">
        <v>110</v>
      </c>
      <c r="K26" s="11" t="s">
        <v>111</v>
      </c>
      <c r="L26" s="11" t="s">
        <v>31</v>
      </c>
    </row>
    <row r="27" customFormat="false" ht="27.75" hidden="false" customHeight="true" outlineLevel="0" collapsed="false">
      <c r="A27" s="9" t="n">
        <f aca="false">ROW()-4</f>
        <v>23</v>
      </c>
      <c r="B27" s="9" t="s">
        <v>112</v>
      </c>
      <c r="C27" s="9" t="str">
        <f aca="false">VLOOKUP(B27,[1]Sheet1!$B$4:$T$719,7,0)</f>
        <v>华东师范大学</v>
      </c>
      <c r="D27" s="9"/>
      <c r="E27" s="9" t="str">
        <f aca="false">VLOOKUP(B27,[1]Sheet1!$B$4:$T$719,9,0)</f>
        <v>生物科学</v>
      </c>
      <c r="F27" s="9"/>
      <c r="G27" s="9"/>
      <c r="H27" s="8"/>
      <c r="I27" s="10" t="s">
        <v>113</v>
      </c>
      <c r="J27" s="10" t="s">
        <v>114</v>
      </c>
      <c r="K27" s="11" t="s">
        <v>115</v>
      </c>
      <c r="L27" s="11" t="s">
        <v>22</v>
      </c>
    </row>
    <row r="28" customFormat="false" ht="27.75" hidden="false" customHeight="true" outlineLevel="0" collapsed="false">
      <c r="A28" s="9" t="n">
        <f aca="false">ROW()-4</f>
        <v>24</v>
      </c>
      <c r="B28" s="9" t="s">
        <v>116</v>
      </c>
      <c r="C28" s="9" t="str">
        <f aca="false">VLOOKUP(B28,[1]Sheet1!$B$4:$T$719,7,0)</f>
        <v>华东师范大学</v>
      </c>
      <c r="D28" s="9"/>
      <c r="E28" s="9" t="s">
        <v>117</v>
      </c>
      <c r="F28" s="9"/>
      <c r="G28" s="9"/>
      <c r="H28" s="8"/>
      <c r="I28" s="10" t="s">
        <v>118</v>
      </c>
      <c r="J28" s="10" t="s">
        <v>119</v>
      </c>
      <c r="K28" s="11" t="s">
        <v>120</v>
      </c>
      <c r="L28" s="11" t="s">
        <v>42</v>
      </c>
    </row>
    <row r="29" customFormat="false" ht="27.75" hidden="false" customHeight="true" outlineLevel="0" collapsed="false">
      <c r="A29" s="9" t="n">
        <f aca="false">ROW()-4</f>
        <v>25</v>
      </c>
      <c r="B29" s="9" t="s">
        <v>121</v>
      </c>
      <c r="C29" s="9" t="str">
        <f aca="false">VLOOKUP(B29,[1]Sheet1!$B$4:$T$719,7,0)</f>
        <v>陕西师范大学</v>
      </c>
      <c r="D29" s="9"/>
      <c r="E29" s="9" t="str">
        <f aca="false">VLOOKUP(B29,[1]Sheet1!$B$4:$T$719,9,0)</f>
        <v>生物科学</v>
      </c>
      <c r="F29" s="9"/>
      <c r="G29" s="9"/>
      <c r="H29" s="8"/>
      <c r="I29" s="10" t="s">
        <v>122</v>
      </c>
      <c r="J29" s="10" t="s">
        <v>123</v>
      </c>
      <c r="K29" s="11" t="s">
        <v>124</v>
      </c>
      <c r="L29" s="11" t="s">
        <v>26</v>
      </c>
    </row>
    <row r="30" customFormat="false" ht="27.75" hidden="false" customHeight="true" outlineLevel="0" collapsed="false">
      <c r="A30" s="9" t="n">
        <f aca="false">ROW()-4</f>
        <v>26</v>
      </c>
      <c r="B30" s="9" t="s">
        <v>125</v>
      </c>
      <c r="C30" s="9" t="str">
        <f aca="false">VLOOKUP(B30,[1]Sheet1!$B$4:$T$719,7,0)</f>
        <v>华东师范大学</v>
      </c>
      <c r="D30" s="9"/>
      <c r="E30" s="9" t="str">
        <f aca="false">VLOOKUP(B30,[1]Sheet1!$B$4:$T$719,9,0)</f>
        <v>生物科学</v>
      </c>
      <c r="F30" s="9"/>
      <c r="G30" s="9"/>
      <c r="H30" s="8"/>
      <c r="I30" s="10" t="s">
        <v>87</v>
      </c>
      <c r="J30" s="10" t="s">
        <v>126</v>
      </c>
      <c r="K30" s="11" t="s">
        <v>127</v>
      </c>
      <c r="L30" s="11" t="s">
        <v>37</v>
      </c>
    </row>
    <row r="31" customFormat="false" ht="27.75" hidden="false" customHeight="true" outlineLevel="0" collapsed="false">
      <c r="A31" s="9" t="n">
        <f aca="false">ROW()-4</f>
        <v>27</v>
      </c>
      <c r="B31" s="9" t="s">
        <v>128</v>
      </c>
      <c r="C31" s="9" t="str">
        <f aca="false">VLOOKUP(B31,[1]Sheet1!$B$4:$T$719,7,0)</f>
        <v>陕西师范大学</v>
      </c>
      <c r="D31" s="9"/>
      <c r="E31" s="9" t="str">
        <f aca="false">VLOOKUP(B31,[1]Sheet1!$B$4:$T$719,9,0)</f>
        <v>生物科学</v>
      </c>
      <c r="F31" s="9"/>
      <c r="G31" s="9"/>
      <c r="H31" s="9" t="s">
        <v>129</v>
      </c>
      <c r="I31" s="10" t="s">
        <v>130</v>
      </c>
      <c r="J31" s="10" t="s">
        <v>131</v>
      </c>
      <c r="K31" s="11" t="s">
        <v>132</v>
      </c>
      <c r="L31" s="11" t="s">
        <v>17</v>
      </c>
    </row>
    <row r="32" customFormat="false" ht="27.75" hidden="false" customHeight="true" outlineLevel="0" collapsed="false">
      <c r="A32" s="9" t="n">
        <f aca="false">ROW()-4</f>
        <v>28</v>
      </c>
      <c r="B32" s="9" t="s">
        <v>133</v>
      </c>
      <c r="C32" s="9" t="str">
        <f aca="false">VLOOKUP(B32,[1]Sheet1!$B$4:$T$719,7,0)</f>
        <v>西北师大</v>
      </c>
      <c r="D32" s="9" t="s">
        <v>134</v>
      </c>
      <c r="E32" s="9" t="str">
        <f aca="false">VLOOKUP(B32,[1]Sheet1!$B$4:$T$719,9,0)</f>
        <v>思想政治教育　</v>
      </c>
      <c r="F32" s="9" t="str">
        <f aca="false">VLOOKUP(B32,[1]Sheet1!$B$4:$T$719,12,0)</f>
        <v>　思想政治教育</v>
      </c>
      <c r="G32" s="9"/>
      <c r="H32" s="8" t="str">
        <f aca="false">VLOOKUP(B32,[1]Sheet1!$B$4:$T$719,17,0)</f>
        <v>市一中-政治</v>
      </c>
      <c r="I32" s="10" t="s">
        <v>135</v>
      </c>
      <c r="J32" s="10" t="s">
        <v>136</v>
      </c>
      <c r="K32" s="11" t="s">
        <v>137</v>
      </c>
      <c r="L32" s="11" t="s">
        <v>37</v>
      </c>
    </row>
    <row r="33" customFormat="false" ht="27.75" hidden="false" customHeight="true" outlineLevel="0" collapsed="false">
      <c r="A33" s="9" t="n">
        <f aca="false">ROW()-4</f>
        <v>29</v>
      </c>
      <c r="B33" s="9" t="s">
        <v>138</v>
      </c>
      <c r="C33" s="9" t="str">
        <f aca="false">VLOOKUP(B33,[1]Sheet1!$B$4:$T$719,7,0)</f>
        <v>陕西师范大学</v>
      </c>
      <c r="D33" s="9"/>
      <c r="E33" s="9" t="str">
        <f aca="false">VLOOKUP(B33,[1]Sheet1!$B$4:$T$719,9,0)</f>
        <v>思想政治教育</v>
      </c>
      <c r="F33" s="9"/>
      <c r="G33" s="9"/>
      <c r="H33" s="8"/>
      <c r="I33" s="10" t="s">
        <v>139</v>
      </c>
      <c r="J33" s="10" t="s">
        <v>140</v>
      </c>
      <c r="K33" s="11" t="s">
        <v>141</v>
      </c>
      <c r="L33" s="20" t="n">
        <v>1</v>
      </c>
    </row>
    <row r="34" customFormat="false" ht="22.5" hidden="false" customHeight="true" outlineLevel="0" collapsed="false">
      <c r="A34" s="9" t="n">
        <f aca="false">ROW()-4</f>
        <v>30</v>
      </c>
      <c r="B34" s="9" t="s">
        <v>142</v>
      </c>
      <c r="C34" s="9" t="str">
        <f aca="false">VLOOKUP(B34,[1]Sheet1!$B$4:$T$719,7,0)</f>
        <v>广西师范学院</v>
      </c>
      <c r="D34" s="9" t="str">
        <f aca="false">VLOOKUP(B34,[1]Sheet1!$B$4:$T$719,10,0)</f>
        <v>陕西师范大学</v>
      </c>
      <c r="E34" s="9" t="str">
        <f aca="false">VLOOKUP(B34,[1]Sheet1!$B$4:$T$719,9,0)</f>
        <v>历史学</v>
      </c>
      <c r="F34" s="9" t="str">
        <f aca="false">VLOOKUP(B34,[1]Sheet1!$B$4:$T$719,12,0)</f>
        <v>学科教学（历史）</v>
      </c>
      <c r="G34" s="9"/>
      <c r="H34" s="8" t="str">
        <f aca="false">VLOOKUP(B34,[1]Sheet1!$B$4:$T$719,17,0)</f>
        <v>市一中-历史</v>
      </c>
      <c r="I34" s="10" t="s">
        <v>143</v>
      </c>
      <c r="J34" s="10" t="s">
        <v>75</v>
      </c>
      <c r="K34" s="11" t="s">
        <v>144</v>
      </c>
      <c r="L34" s="11" t="s">
        <v>42</v>
      </c>
    </row>
    <row r="35" customFormat="false" ht="24" hidden="false" customHeight="true" outlineLevel="0" collapsed="false">
      <c r="A35" s="9" t="n">
        <f aca="false">ROW()-4</f>
        <v>31</v>
      </c>
      <c r="B35" s="9" t="s">
        <v>145</v>
      </c>
      <c r="C35" s="9" t="str">
        <f aca="false">VLOOKUP(B35,[1]Sheet1!$B$4:$T$719,7,0)</f>
        <v>西北师范大学</v>
      </c>
      <c r="D35" s="9" t="str">
        <f aca="false">VLOOKUP(B35,[1]Sheet1!$B$4:$T$719,10,0)</f>
        <v>西北师范大学</v>
      </c>
      <c r="E35" s="9" t="str">
        <f aca="false">VLOOKUP(B35,[1]Sheet1!$B$4:$T$719,9,0)</f>
        <v>历史学（历史与社会）</v>
      </c>
      <c r="F35" s="9" t="str">
        <f aca="false">VLOOKUP(B35,[1]Sheet1!$B$4:$T$719,12,0)</f>
        <v>中国古代史（明清史）</v>
      </c>
      <c r="G35" s="9"/>
      <c r="H35" s="8"/>
      <c r="I35" s="10" t="s">
        <v>146</v>
      </c>
      <c r="J35" s="10" t="s">
        <v>147</v>
      </c>
      <c r="K35" s="11" t="s">
        <v>148</v>
      </c>
      <c r="L35" s="11" t="s">
        <v>26</v>
      </c>
    </row>
    <row r="36" customFormat="false" ht="21.75" hidden="false" customHeight="true" outlineLevel="0" collapsed="false">
      <c r="A36" s="9" t="n">
        <f aca="false">ROW()-4</f>
        <v>32</v>
      </c>
      <c r="B36" s="9" t="s">
        <v>149</v>
      </c>
      <c r="C36" s="9" t="str">
        <f aca="false">VLOOKUP(B36,[1]Sheet1!$B$4:$T$719,7,0)</f>
        <v>西北师范大学</v>
      </c>
      <c r="D36" s="9" t="str">
        <f aca="false">VLOOKUP(B36,[1]Sheet1!$B$4:$T$719,10,0)</f>
        <v>西北师范大学</v>
      </c>
      <c r="E36" s="9" t="str">
        <f aca="false">VLOOKUP(B36,[1]Sheet1!$B$4:$T$719,9,0)</f>
        <v>历史学</v>
      </c>
      <c r="F36" s="9" t="s">
        <v>150</v>
      </c>
      <c r="G36" s="9"/>
      <c r="H36" s="8"/>
      <c r="I36" s="10" t="s">
        <v>151</v>
      </c>
      <c r="J36" s="10" t="s">
        <v>152</v>
      </c>
      <c r="K36" s="11" t="s">
        <v>153</v>
      </c>
      <c r="L36" s="11" t="s">
        <v>22</v>
      </c>
    </row>
    <row r="37" customFormat="false" ht="21.75" hidden="false" customHeight="true" outlineLevel="0" collapsed="false">
      <c r="A37" s="9" t="n">
        <f aca="false">ROW()-4</f>
        <v>33</v>
      </c>
      <c r="B37" s="9" t="s">
        <v>154</v>
      </c>
      <c r="C37" s="9" t="str">
        <f aca="false">VLOOKUP(B37,[1]Sheet1!$B$4:$T$719,7,0)</f>
        <v>东北师范大学</v>
      </c>
      <c r="D37" s="9"/>
      <c r="E37" s="9" t="str">
        <f aca="false">VLOOKUP(B37,[1]Sheet1!$B$4:$T$719,9,0)</f>
        <v>历史学</v>
      </c>
      <c r="F37" s="9"/>
      <c r="G37" s="9"/>
      <c r="H37" s="8"/>
      <c r="I37" s="10" t="s">
        <v>155</v>
      </c>
      <c r="J37" s="10" t="s">
        <v>156</v>
      </c>
      <c r="K37" s="11" t="s">
        <v>157</v>
      </c>
      <c r="L37" s="11" t="s">
        <v>31</v>
      </c>
    </row>
    <row r="38" customFormat="false" ht="21.75" hidden="false" customHeight="true" outlineLevel="0" collapsed="false">
      <c r="A38" s="9" t="n">
        <f aca="false">ROW()-4</f>
        <v>34</v>
      </c>
      <c r="B38" s="9" t="s">
        <v>158</v>
      </c>
      <c r="C38" s="9" t="str">
        <f aca="false">VLOOKUP(B38,[1]Sheet1!$B$4:$T$719,7,0)</f>
        <v>西北师大</v>
      </c>
      <c r="D38" s="9" t="str">
        <f aca="false">VLOOKUP(B38,[1]Sheet1!$B$4:$T$719,10,0)</f>
        <v>浙江大学</v>
      </c>
      <c r="E38" s="9" t="str">
        <f aca="false">VLOOKUP(B38,[1]Sheet1!$B$4:$T$719,9,0)</f>
        <v>历史学</v>
      </c>
      <c r="F38" s="9" t="str">
        <f aca="false">VLOOKUP(B38,[1]Sheet1!$B$4:$T$719,12,0)</f>
        <v>历史学</v>
      </c>
      <c r="G38" s="9"/>
      <c r="H38" s="8"/>
      <c r="I38" s="10" t="s">
        <v>159</v>
      </c>
      <c r="J38" s="10" t="s">
        <v>160</v>
      </c>
      <c r="K38" s="11" t="s">
        <v>161</v>
      </c>
      <c r="L38" s="11" t="s">
        <v>17</v>
      </c>
    </row>
    <row r="39" customFormat="false" ht="21.75" hidden="false" customHeight="true" outlineLevel="0" collapsed="false">
      <c r="A39" s="9" t="n">
        <f aca="false">ROW()-4</f>
        <v>35</v>
      </c>
      <c r="B39" s="9" t="s">
        <v>162</v>
      </c>
      <c r="C39" s="9" t="str">
        <f aca="false">VLOOKUP(B39,[1]Sheet1!$B$4:$T$719,7,0)</f>
        <v>西北师范大学</v>
      </c>
      <c r="D39" s="9" t="str">
        <f aca="false">VLOOKUP(B39,[1]Sheet1!$B$4:$T$719,10,0)</f>
        <v>西北师范大学</v>
      </c>
      <c r="E39" s="9" t="str">
        <f aca="false">VLOOKUP(B39,[1]Sheet1!$B$4:$T$719,9,0)</f>
        <v>思想政治教育</v>
      </c>
      <c r="F39" s="9" t="str">
        <f aca="false">VLOOKUP(B39,[1]Sheet1!$B$4:$T$719,12,0)</f>
        <v>世界史</v>
      </c>
      <c r="G39" s="9"/>
      <c r="H39" s="8"/>
      <c r="I39" s="10" t="s">
        <v>163</v>
      </c>
      <c r="J39" s="10" t="s">
        <v>164</v>
      </c>
      <c r="K39" s="11" t="s">
        <v>165</v>
      </c>
      <c r="L39" s="11" t="s">
        <v>37</v>
      </c>
    </row>
    <row r="40" customFormat="false" ht="21.75" hidden="false" customHeight="true" outlineLevel="0" collapsed="false">
      <c r="A40" s="9" t="n">
        <f aca="false">ROW()-4</f>
        <v>36</v>
      </c>
      <c r="B40" s="9" t="s">
        <v>166</v>
      </c>
      <c r="C40" s="9" t="str">
        <f aca="false">VLOOKUP(B40,[1]Sheet1!$B$4:$T$719,7,0)</f>
        <v>西北师范大学</v>
      </c>
      <c r="D40" s="9" t="str">
        <f aca="false">VLOOKUP(B40,[1]Sheet1!$B$4:$T$719,10,0)</f>
        <v>西北师范大学</v>
      </c>
      <c r="E40" s="9" t="str">
        <f aca="false">VLOOKUP(B40,[1]Sheet1!$B$4:$T$719,9,0)</f>
        <v>美术（国画）</v>
      </c>
      <c r="F40" s="9" t="str">
        <f aca="false">VLOOKUP(B40,[1]Sheet1!$B$4:$T$719,12,0)</f>
        <v>美术（国画）</v>
      </c>
      <c r="G40" s="9"/>
      <c r="H40" s="8" t="str">
        <f aca="false">VLOOKUP(B40,[1]Sheet1!$B$4:$T$719,17,0)</f>
        <v>市一中-美术</v>
      </c>
      <c r="I40" s="10" t="s">
        <v>167</v>
      </c>
      <c r="J40" s="10" t="s">
        <v>168</v>
      </c>
      <c r="K40" s="11" t="s">
        <v>169</v>
      </c>
      <c r="L40" s="11" t="s">
        <v>42</v>
      </c>
    </row>
    <row r="41" customFormat="false" ht="21.75" hidden="false" customHeight="true" outlineLevel="0" collapsed="false">
      <c r="A41" s="9" t="n">
        <f aca="false">ROW()-4</f>
        <v>37</v>
      </c>
      <c r="B41" s="9" t="s">
        <v>170</v>
      </c>
      <c r="C41" s="9" t="str">
        <f aca="false">VLOOKUP(B41,[1]Sheet1!$B$4:$T$719,7,0)</f>
        <v>西北师范大学</v>
      </c>
      <c r="D41" s="9" t="str">
        <f aca="false">VLOOKUP(B41,[1]Sheet1!$B$4:$T$719,10,0)</f>
        <v>西北师范大学</v>
      </c>
      <c r="E41" s="9" t="str">
        <f aca="false">VLOOKUP(B41,[1]Sheet1!$B$4:$T$719,9,0)</f>
        <v>美术（艺术设计）</v>
      </c>
      <c r="F41" s="9" t="str">
        <f aca="false">VLOOKUP(B41,[1]Sheet1!$B$4:$T$719,12,0)</f>
        <v>美术学</v>
      </c>
      <c r="G41" s="9"/>
      <c r="H41" s="8"/>
      <c r="I41" s="10" t="s">
        <v>171</v>
      </c>
      <c r="J41" s="10" t="s">
        <v>172</v>
      </c>
      <c r="K41" s="11" t="s">
        <v>173</v>
      </c>
      <c r="L41" s="11" t="s">
        <v>31</v>
      </c>
    </row>
    <row r="42" customFormat="false" ht="21.75" hidden="false" customHeight="true" outlineLevel="0" collapsed="false">
      <c r="A42" s="9" t="n">
        <f aca="false">ROW()-4</f>
        <v>38</v>
      </c>
      <c r="B42" s="21" t="s">
        <v>174</v>
      </c>
      <c r="C42" s="21" t="s">
        <v>175</v>
      </c>
      <c r="D42" s="21" t="s">
        <v>175</v>
      </c>
      <c r="E42" s="21" t="s">
        <v>176</v>
      </c>
      <c r="F42" s="21" t="s">
        <v>177</v>
      </c>
      <c r="G42" s="21"/>
      <c r="H42" s="8"/>
      <c r="I42" s="10" t="s">
        <v>113</v>
      </c>
      <c r="J42" s="10" t="s">
        <v>178</v>
      </c>
      <c r="K42" s="11" t="s">
        <v>179</v>
      </c>
      <c r="L42" s="11" t="s">
        <v>22</v>
      </c>
    </row>
    <row r="43" customFormat="false" ht="21.75" hidden="false" customHeight="true" outlineLevel="0" collapsed="false">
      <c r="A43" s="9" t="n">
        <f aca="false">ROW()-4</f>
        <v>39</v>
      </c>
      <c r="B43" s="21" t="s">
        <v>180</v>
      </c>
      <c r="C43" s="21" t="s">
        <v>181</v>
      </c>
      <c r="D43" s="21" t="s">
        <v>182</v>
      </c>
      <c r="E43" s="21" t="s">
        <v>176</v>
      </c>
      <c r="F43" s="21" t="s">
        <v>177</v>
      </c>
      <c r="G43" s="21"/>
      <c r="H43" s="8"/>
      <c r="I43" s="10" t="s">
        <v>113</v>
      </c>
      <c r="J43" s="10" t="s">
        <v>183</v>
      </c>
      <c r="K43" s="11" t="s">
        <v>184</v>
      </c>
      <c r="L43" s="11" t="s">
        <v>26</v>
      </c>
    </row>
    <row r="44" customFormat="false" ht="21.75" hidden="false" customHeight="true" outlineLevel="0" collapsed="false">
      <c r="A44" s="9" t="n">
        <f aca="false">ROW()-4</f>
        <v>40</v>
      </c>
      <c r="B44" s="9" t="s">
        <v>185</v>
      </c>
      <c r="C44" s="9" t="str">
        <f aca="false">VLOOKUP(B44,[1]Sheet1!$B$4:$T$719,7,0)</f>
        <v>陕西师范大学</v>
      </c>
      <c r="D44" s="9"/>
      <c r="E44" s="9" t="str">
        <f aca="false">VLOOKUP(B44,[1]Sheet1!$B$4:$T$719,9,0)</f>
        <v>美术学　</v>
      </c>
      <c r="F44" s="9"/>
      <c r="G44" s="9"/>
      <c r="H44" s="8"/>
      <c r="I44" s="10" t="s">
        <v>186</v>
      </c>
      <c r="J44" s="10" t="s">
        <v>187</v>
      </c>
      <c r="K44" s="11" t="s">
        <v>188</v>
      </c>
      <c r="L44" s="11" t="s">
        <v>37</v>
      </c>
    </row>
    <row r="45" customFormat="false" ht="21.75" hidden="false" customHeight="true" outlineLevel="0" collapsed="false">
      <c r="A45" s="9" t="n">
        <f aca="false">ROW()-4</f>
        <v>41</v>
      </c>
      <c r="B45" s="9" t="s">
        <v>189</v>
      </c>
      <c r="C45" s="9" t="str">
        <f aca="false">VLOOKUP(B45,[1]Sheet1!$B$4:$T$719,7,0)</f>
        <v>陕西师范大学</v>
      </c>
      <c r="D45" s="9"/>
      <c r="E45" s="9" t="str">
        <f aca="false">VLOOKUP(B45,[1]Sheet1!$B$4:$T$719,9,0)</f>
        <v>美术教育</v>
      </c>
      <c r="F45" s="9"/>
      <c r="G45" s="9"/>
      <c r="H45" s="9" t="s">
        <v>190</v>
      </c>
      <c r="I45" s="10" t="s">
        <v>191</v>
      </c>
      <c r="J45" s="10" t="s">
        <v>192</v>
      </c>
      <c r="K45" s="11" t="s">
        <v>193</v>
      </c>
      <c r="L45" s="11" t="s">
        <v>17</v>
      </c>
    </row>
    <row r="46" customFormat="false" ht="30" hidden="false" customHeight="true" outlineLevel="0" collapsed="false">
      <c r="A46" s="9" t="n">
        <f aca="false">ROW()-4</f>
        <v>42</v>
      </c>
      <c r="B46" s="9" t="s">
        <v>194</v>
      </c>
      <c r="C46" s="9" t="s">
        <v>195</v>
      </c>
      <c r="D46" s="9" t="s">
        <v>195</v>
      </c>
      <c r="E46" s="9" t="s">
        <v>196</v>
      </c>
      <c r="F46" s="9" t="s">
        <v>196</v>
      </c>
      <c r="G46" s="21"/>
      <c r="H46" s="9" t="s">
        <v>197</v>
      </c>
      <c r="I46" s="10" t="s">
        <v>49</v>
      </c>
      <c r="J46" s="10" t="s">
        <v>198</v>
      </c>
      <c r="K46" s="11" t="s">
        <v>199</v>
      </c>
      <c r="L46" s="20" t="n">
        <v>2</v>
      </c>
    </row>
    <row r="47" customFormat="false" ht="30" hidden="false" customHeight="true" outlineLevel="0" collapsed="false">
      <c r="A47" s="9" t="n">
        <f aca="false">ROW()-4</f>
        <v>43</v>
      </c>
      <c r="B47" s="9" t="s">
        <v>200</v>
      </c>
      <c r="C47" s="9" t="str">
        <f aca="false">VLOOKUP(B47,[1]Sheet1!$B$4:$T$719,7,0)</f>
        <v>陕西师范大学</v>
      </c>
      <c r="D47" s="9"/>
      <c r="E47" s="9" t="str">
        <f aca="false">VLOOKUP(B47,[1]Sheet1!$B$4:$T$719,9,0)</f>
        <v>体育教育</v>
      </c>
      <c r="F47" s="9"/>
      <c r="G47" s="9"/>
      <c r="H47" s="9"/>
      <c r="I47" s="10" t="s">
        <v>201</v>
      </c>
      <c r="J47" s="10" t="s">
        <v>202</v>
      </c>
      <c r="K47" s="11" t="s">
        <v>127</v>
      </c>
      <c r="L47" s="11" t="s">
        <v>31</v>
      </c>
    </row>
    <row r="48" customFormat="false" ht="30" hidden="false" customHeight="true" outlineLevel="0" collapsed="false">
      <c r="A48" s="9" t="n">
        <f aca="false">ROW()-4</f>
        <v>44</v>
      </c>
      <c r="B48" s="9" t="s">
        <v>203</v>
      </c>
      <c r="C48" s="9" t="str">
        <f aca="false">VLOOKUP(B48,[1]Sheet1!$B$4:$T$719,7,0)</f>
        <v>西北师范大学</v>
      </c>
      <c r="D48" s="9" t="str">
        <f aca="false">VLOOKUP(B48,[1]Sheet1!$B$4:$T$719,10,0)</f>
        <v>西北师范大学</v>
      </c>
      <c r="E48" s="9" t="str">
        <f aca="false">VLOOKUP(B48,[1]Sheet1!$B$4:$T$719,9,0)</f>
        <v>环境科学</v>
      </c>
      <c r="F48" s="9" t="str">
        <f aca="false">VLOOKUP(B48,[1]Sheet1!$B$4:$T$719,12,0)</f>
        <v>学科教学（地理）</v>
      </c>
      <c r="G48" s="9"/>
      <c r="H48" s="9" t="s">
        <v>204</v>
      </c>
      <c r="I48" s="10" t="s">
        <v>113</v>
      </c>
      <c r="J48" s="10" t="s">
        <v>205</v>
      </c>
      <c r="K48" s="11" t="s">
        <v>206</v>
      </c>
      <c r="L48" s="11" t="s">
        <v>31</v>
      </c>
    </row>
    <row r="49" customFormat="false" ht="30" hidden="false" customHeight="true" outlineLevel="0" collapsed="false">
      <c r="A49" s="9" t="n">
        <f aca="false">ROW()-4</f>
        <v>45</v>
      </c>
      <c r="B49" s="9" t="s">
        <v>207</v>
      </c>
      <c r="C49" s="8" t="str">
        <f aca="false">VLOOKUP(B49,[1]Sheet1!$B$4:$T$719,7,0)</f>
        <v>山西师范大学</v>
      </c>
      <c r="D49" s="8" t="str">
        <f aca="false">VLOOKUP(B49,[1]Sheet1!$B$4:$T$719,10,0)</f>
        <v>天水师范学院</v>
      </c>
      <c r="E49" s="8" t="str">
        <f aca="false">VLOOKUP(B49,[1]Sheet1!$B$4:$T$719,9,0)</f>
        <v>公共事业管理</v>
      </c>
      <c r="F49" s="8" t="str">
        <f aca="false">VLOOKUP(B49,[1]Sheet1!$B$4:$T$719,12,0)</f>
        <v>学科教学（语文）</v>
      </c>
      <c r="G49" s="8"/>
      <c r="H49" s="8" t="str">
        <f aca="false">VLOOKUP(B49,[1]Sheet1!$B$4:$T$719,17,0)</f>
        <v>市逸夫实验中学-
汉语言文学</v>
      </c>
      <c r="I49" s="10" t="s">
        <v>70</v>
      </c>
      <c r="J49" s="10" t="s">
        <v>208</v>
      </c>
      <c r="K49" s="11" t="s">
        <v>209</v>
      </c>
      <c r="L49" s="11" t="s">
        <v>31</v>
      </c>
    </row>
    <row r="50" customFormat="false" ht="30" hidden="false" customHeight="true" outlineLevel="0" collapsed="false">
      <c r="A50" s="9" t="n">
        <f aca="false">ROW()-4</f>
        <v>46</v>
      </c>
      <c r="B50" s="9" t="s">
        <v>210</v>
      </c>
      <c r="C50" s="8" t="str">
        <f aca="false">VLOOKUP(B50,[1]Sheet1!$B$4:$T$719,7,0)</f>
        <v>西北师范大学</v>
      </c>
      <c r="D50" s="8" t="str">
        <f aca="false">VLOOKUP(B50,[1]Sheet1!$B$4:$T$719,10,0)</f>
        <v>西北师范大学</v>
      </c>
      <c r="E50" s="8" t="str">
        <f aca="false">VLOOKUP(B50,[1]Sheet1!$B$4:$T$719,9,0)</f>
        <v>汉语言文学</v>
      </c>
      <c r="F50" s="8"/>
      <c r="G50" s="8"/>
      <c r="H50" s="8"/>
      <c r="I50" s="10" t="s">
        <v>87</v>
      </c>
      <c r="J50" s="10" t="s">
        <v>211</v>
      </c>
      <c r="K50" s="11" t="s">
        <v>81</v>
      </c>
      <c r="L50" s="11" t="s">
        <v>37</v>
      </c>
    </row>
    <row r="51" customFormat="false" ht="30" hidden="false" customHeight="true" outlineLevel="0" collapsed="false">
      <c r="A51" s="9" t="n">
        <f aca="false">ROW()-4</f>
        <v>47</v>
      </c>
      <c r="B51" s="9" t="s">
        <v>212</v>
      </c>
      <c r="C51" s="8" t="str">
        <f aca="false">VLOOKUP(B51,[1]Sheet1!$B$4:$T$719,7,0)</f>
        <v>陕西师范大学</v>
      </c>
      <c r="D51" s="8"/>
      <c r="E51" s="8" t="str">
        <f aca="false">VLOOKUP(B51,[1]Sheet1!$B$4:$T$719,9,0)</f>
        <v>汉语言文学</v>
      </c>
      <c r="F51" s="8"/>
      <c r="G51" s="8"/>
      <c r="H51" s="8"/>
      <c r="I51" s="10" t="s">
        <v>130</v>
      </c>
      <c r="J51" s="10" t="s">
        <v>213</v>
      </c>
      <c r="K51" s="11" t="s">
        <v>214</v>
      </c>
      <c r="L51" s="11" t="s">
        <v>42</v>
      </c>
    </row>
    <row r="52" customFormat="false" ht="30" hidden="false" customHeight="true" outlineLevel="0" collapsed="false">
      <c r="A52" s="9" t="n">
        <f aca="false">ROW()-4</f>
        <v>48</v>
      </c>
      <c r="B52" s="9" t="s">
        <v>215</v>
      </c>
      <c r="C52" s="8" t="str">
        <f aca="false">VLOOKUP(B52,[1]Sheet1!$B$4:$T$719,7,0)</f>
        <v>西北师范大学</v>
      </c>
      <c r="D52" s="8" t="str">
        <f aca="false">VLOOKUP(B52,[1]Sheet1!$B$4:$T$719,10,0)</f>
        <v>陕西师范大学</v>
      </c>
      <c r="E52" s="8" t="str">
        <f aca="false">VLOOKUP(B52,[1]Sheet1!$B$4:$T$719,9,0)</f>
        <v>数学与应用数学</v>
      </c>
      <c r="F52" s="8" t="str">
        <f aca="false">VLOOKUP(B52,[1]Sheet1!$B$4:$T$719,12,0)</f>
        <v>学科教学（数学）</v>
      </c>
      <c r="G52" s="8"/>
      <c r="H52" s="9" t="str">
        <f aca="false">VLOOKUP(B52,[1]Sheet1!$B$4:$T$719,17,0)</f>
        <v>市逸夫实验中学-
数学教师</v>
      </c>
      <c r="I52" s="10" t="s">
        <v>105</v>
      </c>
      <c r="J52" s="10" t="s">
        <v>216</v>
      </c>
      <c r="K52" s="11" t="s">
        <v>217</v>
      </c>
      <c r="L52" s="11" t="s">
        <v>31</v>
      </c>
    </row>
    <row r="53" customFormat="false" ht="30" hidden="false" customHeight="true" outlineLevel="0" collapsed="false">
      <c r="A53" s="9" t="n">
        <f aca="false">ROW()-4</f>
        <v>49</v>
      </c>
      <c r="B53" s="9" t="s">
        <v>218</v>
      </c>
      <c r="C53" s="8" t="str">
        <f aca="false">VLOOKUP(B53,[1]Sheet1!$B$4:$T$719,7,0)</f>
        <v>西北师范大学</v>
      </c>
      <c r="D53" s="8" t="str">
        <f aca="false">VLOOKUP(B53,[1]Sheet1!$B$4:$T$719,10,0)</f>
        <v>西北师范大学</v>
      </c>
      <c r="E53" s="8" t="str">
        <f aca="false">VLOOKUP(B53,[1]Sheet1!$B$4:$T$719,9,0)</f>
        <v>数学与应用数学</v>
      </c>
      <c r="F53" s="8" t="str">
        <f aca="false">VLOOKUP(B53,[1]Sheet1!$B$4:$T$719,12,0)</f>
        <v>应用数学</v>
      </c>
      <c r="G53" s="8"/>
      <c r="H53" s="9"/>
      <c r="I53" s="10" t="s">
        <v>49</v>
      </c>
      <c r="J53" s="10" t="s">
        <v>219</v>
      </c>
      <c r="K53" s="11" t="s">
        <v>220</v>
      </c>
      <c r="L53" s="11" t="s">
        <v>37</v>
      </c>
    </row>
    <row r="54" customFormat="false" ht="24" hidden="false" customHeight="true" outlineLevel="0" collapsed="false">
      <c r="A54" s="9" t="n">
        <f aca="false">ROW()-4</f>
        <v>50</v>
      </c>
      <c r="B54" s="9" t="s">
        <v>221</v>
      </c>
      <c r="C54" s="8" t="str">
        <f aca="false">VLOOKUP(B54,[1]Sheet1!$B$4:$T$719,7,0)</f>
        <v>西北师范大学</v>
      </c>
      <c r="D54" s="8" t="str">
        <f aca="false">VLOOKUP(B54,[1]Sheet1!$B$4:$T$719,10,0)</f>
        <v>西北师范大学</v>
      </c>
      <c r="E54" s="8" t="str">
        <f aca="false">VLOOKUP(B54,[1]Sheet1!$B$4:$T$719,9,0)</f>
        <v>物理学</v>
      </c>
      <c r="F54" s="8" t="str">
        <f aca="false">VLOOKUP(B54,[1]Sheet1!$B$4:$T$719,12,0)</f>
        <v>理论物理</v>
      </c>
      <c r="G54" s="8"/>
      <c r="H54" s="9" t="str">
        <f aca="false">VLOOKUP(B54,[1]Sheet1!$B$4:$T$719,17,0)</f>
        <v>市逸夫实验中学-
物理教师</v>
      </c>
      <c r="I54" s="10" t="s">
        <v>222</v>
      </c>
      <c r="J54" s="10" t="s">
        <v>223</v>
      </c>
      <c r="K54" s="11" t="s">
        <v>224</v>
      </c>
      <c r="L54" s="11" t="s">
        <v>37</v>
      </c>
    </row>
    <row r="55" customFormat="false" ht="27" hidden="false" customHeight="true" outlineLevel="0" collapsed="false">
      <c r="A55" s="9" t="n">
        <f aca="false">ROW()-4</f>
        <v>51</v>
      </c>
      <c r="B55" s="9" t="s">
        <v>225</v>
      </c>
      <c r="C55" s="8" t="str">
        <f aca="false">VLOOKUP(B55,[1]Sheet1!$B$4:$T$719,7,0)</f>
        <v>西北师范大学</v>
      </c>
      <c r="D55" s="8" t="str">
        <f aca="false">VLOOKUP(B55,[1]Sheet1!$B$4:$T$719,10,0)</f>
        <v>西北师范大学</v>
      </c>
      <c r="E55" s="8" t="str">
        <f aca="false">VLOOKUP(B55,[1]Sheet1!$B$4:$T$719,9,0)</f>
        <v>物理学</v>
      </c>
      <c r="F55" s="9" t="s">
        <v>226</v>
      </c>
      <c r="G55" s="9"/>
      <c r="H55" s="9"/>
      <c r="I55" s="10" t="s">
        <v>87</v>
      </c>
      <c r="J55" s="10" t="s">
        <v>227</v>
      </c>
      <c r="K55" s="11" t="s">
        <v>68</v>
      </c>
      <c r="L55" s="11" t="s">
        <v>31</v>
      </c>
    </row>
    <row r="56" customFormat="false" ht="24" hidden="false" customHeight="true" outlineLevel="0" collapsed="false">
      <c r="A56" s="9" t="n">
        <f aca="false">ROW()-4</f>
        <v>52</v>
      </c>
      <c r="B56" s="9" t="s">
        <v>228</v>
      </c>
      <c r="C56" s="9" t="str">
        <f aca="false">VLOOKUP(B56,[1]Sheet1!$B$4:$T$719,7,0)</f>
        <v>东北师范大学</v>
      </c>
      <c r="D56" s="9"/>
      <c r="E56" s="9" t="str">
        <f aca="false">VLOOKUP(B56,[1]Sheet1!$B$4:$T$719,9,0)</f>
        <v>历史学</v>
      </c>
      <c r="F56" s="9"/>
      <c r="G56" s="9"/>
      <c r="H56" s="9" t="str">
        <f aca="false">VLOOKUP(B56,[1]Sheet1!$B$4:$T$719,17,0)</f>
        <v>市逸夫实验中学-
历史教师</v>
      </c>
      <c r="I56" s="10" t="s">
        <v>62</v>
      </c>
      <c r="J56" s="10" t="s">
        <v>229</v>
      </c>
      <c r="K56" s="11" t="s">
        <v>230</v>
      </c>
      <c r="L56" s="11" t="s">
        <v>31</v>
      </c>
    </row>
    <row r="57" customFormat="false" ht="23.25" hidden="false" customHeight="true" outlineLevel="0" collapsed="false">
      <c r="A57" s="9" t="n">
        <f aca="false">ROW()-4</f>
        <v>53</v>
      </c>
      <c r="B57" s="9" t="s">
        <v>231</v>
      </c>
      <c r="C57" s="9" t="str">
        <f aca="false">VLOOKUP(B57,[1]Sheet1!$B$4:$T$719,7,0)</f>
        <v>西北师范大学　</v>
      </c>
      <c r="D57" s="9" t="str">
        <f aca="false">VLOOKUP(B57,[1]Sheet1!$B$4:$T$719,10,0)</f>
        <v>西北师范大学　</v>
      </c>
      <c r="E57" s="9" t="str">
        <f aca="false">VLOOKUP(B57,[1]Sheet1!$B$4:$T$719,9,0)</f>
        <v>音乐学　</v>
      </c>
      <c r="F57" s="9" t="str">
        <f aca="false">VLOOKUP(B57,[1]Sheet1!$B$4:$T$719,12,0)</f>
        <v>艺术学</v>
      </c>
      <c r="G57" s="9"/>
      <c r="H57" s="9" t="str">
        <f aca="false">VLOOKUP(B57,[1]Sheet1!$B$4:$T$719,17,0)</f>
        <v>市逸夫实验中学-
音乐教师</v>
      </c>
      <c r="I57" s="10" t="s">
        <v>232</v>
      </c>
      <c r="J57" s="10" t="s">
        <v>233</v>
      </c>
      <c r="K57" s="11" t="s">
        <v>234</v>
      </c>
      <c r="L57" s="11" t="s">
        <v>31</v>
      </c>
    </row>
    <row r="58" customFormat="false" ht="23.25" hidden="false" customHeight="true" outlineLevel="0" collapsed="false">
      <c r="A58" s="9" t="n">
        <f aca="false">ROW()-4</f>
        <v>54</v>
      </c>
      <c r="B58" s="9" t="s">
        <v>235</v>
      </c>
      <c r="C58" s="9" t="str">
        <f aca="false">VLOOKUP(B58,[1]Sheet1!$B$4:$T$719,7,0)</f>
        <v>西北民族大学</v>
      </c>
      <c r="D58" s="9" t="str">
        <f aca="false">VLOOKUP(B58,[1]Sheet1!$B$4:$T$719,10,0)</f>
        <v>西北民族大学</v>
      </c>
      <c r="E58" s="9" t="str">
        <f aca="false">VLOOKUP(B58,[1]Sheet1!$B$4:$T$719,9,0)</f>
        <v>音乐教育</v>
      </c>
      <c r="F58" s="9" t="str">
        <f aca="false">VLOOKUP(B58,[1]Sheet1!$B$4:$T$719,12,0)</f>
        <v>音乐与舞蹈学</v>
      </c>
      <c r="G58" s="9"/>
      <c r="H58" s="9"/>
      <c r="I58" s="10" t="s">
        <v>236</v>
      </c>
      <c r="J58" s="10" t="s">
        <v>237</v>
      </c>
      <c r="K58" s="11" t="s">
        <v>238</v>
      </c>
      <c r="L58" s="11" t="s">
        <v>37</v>
      </c>
    </row>
  </sheetData>
  <mergeCells count="29">
    <mergeCell ref="A1:L1"/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C3:C4"/>
    <mergeCell ref="D3:D4"/>
    <mergeCell ref="E3:E4"/>
    <mergeCell ref="F3:F4"/>
    <mergeCell ref="H5:H12"/>
    <mergeCell ref="H13:H15"/>
    <mergeCell ref="H16:H18"/>
    <mergeCell ref="H19:H22"/>
    <mergeCell ref="H24:H25"/>
    <mergeCell ref="H26:H30"/>
    <mergeCell ref="H32:H33"/>
    <mergeCell ref="H34:H39"/>
    <mergeCell ref="H40:H44"/>
    <mergeCell ref="H46:H47"/>
    <mergeCell ref="H49:H51"/>
    <mergeCell ref="H52:H53"/>
    <mergeCell ref="H54:H55"/>
    <mergeCell ref="H57:H58"/>
  </mergeCells>
  <conditionalFormatting sqref="C49:G58">
    <cfRule type="cellIs" priority="2" operator="equal" aboveAverage="0" equalAverage="0" bottom="0" percent="0" rank="0" text="" dxfId="0">
      <formula>0</formula>
    </cfRule>
  </conditionalFormatting>
  <conditionalFormatting sqref="C5:H5 C6:G5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9:42:03Z</dcterms:created>
  <dc:creator>lenovo</dc:creator>
  <dc:description/>
  <dc:language>en-US</dc:language>
  <cp:lastModifiedBy>Administrator</cp:lastModifiedBy>
  <cp:lastPrinted>2014-12-19T10:56:20Z</cp:lastPrinted>
  <dcterms:modified xsi:type="dcterms:W3CDTF">2014-12-25T07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