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赴知名高校引才资格复审人员名单" sheetId="1" state="visible" r:id="rId2"/>
  </sheets>
  <definedNames>
    <definedName function="false" hidden="false" localSheetId="0" name="_xlnm.Print_Titles" vbProcedure="false">2020年赴知名高校引才资格复审人员名单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8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</si>
  <si>
    <r>
      <rPr>
        <sz val="22"/>
        <color rgb="FF000000"/>
        <rFont val="Noto Sans"/>
        <family val="2"/>
      </rPr>
      <t xml:space="preserve">四川省巴中市</t>
    </r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赴知名高校引才第三批考察和体检人员名单</t>
    </r>
  </si>
  <si>
    <t xml:space="preserve">岗位
代码</t>
  </si>
  <si>
    <t xml:space="preserve">归口单位</t>
  </si>
  <si>
    <t xml:space="preserve">单位名称</t>
  </si>
  <si>
    <t xml:space="preserve">需求专业</t>
  </si>
  <si>
    <t xml:space="preserve">需求
人数</t>
  </si>
  <si>
    <t xml:space="preserve">学历学位（对应打√）</t>
  </si>
  <si>
    <t xml:space="preserve">相关要求</t>
  </si>
  <si>
    <t xml:space="preserve">姓名</t>
  </si>
  <si>
    <t xml:space="preserve">面试成绩</t>
  </si>
  <si>
    <t xml:space="preserve">笔试
成绩</t>
  </si>
  <si>
    <t xml:space="preserve">总成绩</t>
  </si>
  <si>
    <t xml:space="preserve">岗位排名</t>
  </si>
  <si>
    <t xml:space="preserve">是否进入考察和体检</t>
  </si>
  <si>
    <t xml:space="preserve">备注</t>
  </si>
  <si>
    <t xml:space="preserve">博士</t>
  </si>
  <si>
    <t xml:space="preserve">硕
士</t>
  </si>
  <si>
    <t xml:space="preserve">本科</t>
  </si>
  <si>
    <r>
      <rPr>
        <b val="true"/>
        <sz val="11"/>
        <rFont val="Times New Roman"/>
        <family val="1"/>
      </rPr>
      <t xml:space="preserve">D</t>
    </r>
    <r>
      <rPr>
        <b val="true"/>
        <sz val="11"/>
        <rFont val="Noto Sans"/>
        <family val="2"/>
      </rPr>
      <t xml:space="preserve">类</t>
    </r>
  </si>
  <si>
    <r>
      <rPr>
        <b val="true"/>
        <sz val="11"/>
        <rFont val="Times New Roman"/>
        <family val="1"/>
      </rPr>
      <t xml:space="preserve">G</t>
    </r>
    <r>
      <rPr>
        <b val="true"/>
        <sz val="11"/>
        <rFont val="Noto Sans"/>
        <family val="2"/>
      </rPr>
      <t xml:space="preserve">类</t>
    </r>
  </si>
  <si>
    <t xml:space="preserve">BS20005</t>
  </si>
  <si>
    <t xml:space="preserve">中共巴中市委宣传部</t>
  </si>
  <si>
    <t xml:space="preserve">巴文化研究院</t>
  </si>
  <si>
    <t xml:space="preserve">研究生：
考古学类、文物与博物馆、中国史类
大学本科：
历史学类</t>
  </si>
  <si>
    <t xml:space="preserve">√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，以大学本科学历报考限“双一流”建设高校（或原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高校）应往届毕业生</t>
    </r>
  </si>
  <si>
    <t xml:space="preserve">王雅文</t>
  </si>
  <si>
    <t xml:space="preserve">是</t>
  </si>
  <si>
    <t xml:space="preserve">朱敏</t>
  </si>
  <si>
    <t xml:space="preserve">BS20006</t>
  </si>
  <si>
    <t xml:space="preserve">巴中日报社</t>
  </si>
  <si>
    <t xml:space="preserve">研究生：
中国语言文学类、新闻传播学类
大学本科：
中国语言文学类、 新闻传播学类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新闻单位从业经历，以大学本科学历报考限“双一流”建设高校（或原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高校）应往届毕业生</t>
    </r>
  </si>
  <si>
    <t xml:space="preserve">李云良</t>
  </si>
  <si>
    <t xml:space="preserve">BS20008</t>
  </si>
  <si>
    <t xml:space="preserve">巴中市广播电视台</t>
  </si>
  <si>
    <t xml:space="preserve">研究生：
新闻学、广播电视艺术学、汉语言文字学
大学本科：
新闻学、广播电视学（广播电视新闻学）、汉语言文学</t>
  </si>
  <si>
    <r>
      <rPr>
        <sz val="9"/>
        <rFont val="Noto Sans"/>
        <family val="2"/>
      </rPr>
      <t xml:space="preserve">年龄在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岁以下，男性身高</t>
    </r>
    <r>
      <rPr>
        <sz val="9"/>
        <rFont val="Times New Roman"/>
        <family val="1"/>
      </rPr>
      <t xml:space="preserve">165cm</t>
    </r>
    <r>
      <rPr>
        <sz val="9"/>
        <rFont val="Noto Sans"/>
        <family val="2"/>
      </rPr>
      <t xml:space="preserve">及以上，女性身高</t>
    </r>
    <r>
      <rPr>
        <sz val="9"/>
        <rFont val="Times New Roman"/>
        <family val="1"/>
      </rPr>
      <t xml:space="preserve">160cm</t>
    </r>
    <r>
      <rPr>
        <sz val="9"/>
        <rFont val="Noto Sans"/>
        <family val="2"/>
      </rPr>
      <t xml:space="preserve">及以上</t>
    </r>
  </si>
  <si>
    <t xml:space="preserve">王涓</t>
  </si>
  <si>
    <t xml:space="preserve">李岩芯</t>
  </si>
  <si>
    <t xml:space="preserve">BS20009</t>
  </si>
  <si>
    <t xml:space="preserve">中共巴中市委老区振兴办</t>
  </si>
  <si>
    <t xml:space="preserve">巴中市革命老区发展服务中心</t>
  </si>
  <si>
    <t xml:space="preserve">研究生：
汉语言文字学、语言学及应用语言学、现代汉语语言学、国民经济学、区域经济学、应用经济学、产业经济学</t>
  </si>
  <si>
    <t xml:space="preserve">蒲容芳</t>
  </si>
  <si>
    <t xml:space="preserve">BS20012</t>
  </si>
  <si>
    <t xml:space="preserve">巴中市科学技术局</t>
  </si>
  <si>
    <t xml:space="preserve">四川巴中国家农业科技园区发展中心</t>
  </si>
  <si>
    <t xml:space="preserve">研究生：
会计学、会计、财务管理、审计学、审计
大学本科：
会计学、财务管理、审计学</t>
  </si>
  <si>
    <r>
      <rPr>
        <sz val="10"/>
        <rFont val="Noto Sans"/>
        <family val="2"/>
      </rPr>
      <t xml:space="preserve">以大学本科学历报考限“双一流”建设高校（或原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高校）应往届毕业生</t>
    </r>
  </si>
  <si>
    <t xml:space="preserve">冉璇</t>
  </si>
  <si>
    <t xml:space="preserve">BS20014</t>
  </si>
  <si>
    <t xml:space="preserve">巴中市人力资源和社会保障局</t>
  </si>
  <si>
    <t xml:space="preserve">巴中市人力资源社会保障信息中心</t>
  </si>
  <si>
    <t xml:space="preserve">研究生：
计算机科学与技术类
大学本科：
计算机类</t>
  </si>
  <si>
    <t xml:space="preserve">李培森</t>
  </si>
  <si>
    <t xml:space="preserve">BS20016</t>
  </si>
  <si>
    <t xml:space="preserve">巴中市自然资源和规划局巴州分局</t>
  </si>
  <si>
    <t xml:space="preserve">巴中市不动产登记中心巴州中心</t>
  </si>
  <si>
    <t xml:space="preserve">研究生：
土地资源管理
大学本科：
土地资源管理</t>
  </si>
  <si>
    <t xml:space="preserve">钱芬</t>
  </si>
  <si>
    <t xml:space="preserve">BS20018</t>
  </si>
  <si>
    <t xml:space="preserve">巴中市恩阳区自然资源和规划局</t>
  </si>
  <si>
    <t xml:space="preserve">巴中市恩阳区土地整理事务中心</t>
  </si>
  <si>
    <t xml:space="preserve">研究生：
财政学、审计学、审计
大学本科：
审计学、财政学</t>
  </si>
  <si>
    <t xml:space="preserve">石金玉</t>
  </si>
  <si>
    <t xml:space="preserve">BS20019</t>
  </si>
  <si>
    <t xml:space="preserve">巴中市恩阳区基层国土资源管理中心</t>
  </si>
  <si>
    <t xml:space="preserve">研究生：
大地测量学与测量工程、测绘工程
大学本科：
测绘工程</t>
  </si>
  <si>
    <t xml:space="preserve">廖偲宇</t>
  </si>
  <si>
    <t xml:space="preserve">BS20020</t>
  </si>
  <si>
    <t xml:space="preserve">研究生：
风景园林、风景园林学
大学本科：
风景园林</t>
  </si>
  <si>
    <t xml:space="preserve">杜思谕</t>
  </si>
  <si>
    <t xml:space="preserve">BS20022</t>
  </si>
  <si>
    <t xml:space="preserve">巴中市水利局</t>
  </si>
  <si>
    <t xml:space="preserve">巴中市江家口水库建设管理处</t>
  </si>
  <si>
    <t xml:space="preserve">研究生：
地质工程
大学本科：
地质工程、勘查技术与工程</t>
  </si>
  <si>
    <t xml:space="preserve">郭世康</t>
  </si>
  <si>
    <t xml:space="preserve">BS20024</t>
  </si>
  <si>
    <t xml:space="preserve">巴中市农业农村局</t>
  </si>
  <si>
    <t xml:space="preserve">巴中市畜牧工作站</t>
  </si>
  <si>
    <t xml:space="preserve">研究生：
动物遗传育种与繁殖</t>
  </si>
  <si>
    <t xml:space="preserve">莫桂林</t>
  </si>
  <si>
    <t xml:space="preserve">BS20025</t>
  </si>
  <si>
    <t xml:space="preserve">巴中市新农村建设办公室</t>
  </si>
  <si>
    <t xml:space="preserve">研究生：
农业管理</t>
  </si>
  <si>
    <t xml:space="preserve">何全林</t>
  </si>
  <si>
    <t xml:space="preserve">BS20045</t>
  </si>
  <si>
    <t xml:space="preserve">巴中市卫生健康委员会</t>
  </si>
  <si>
    <t xml:space="preserve">巴中市中心血站</t>
  </si>
  <si>
    <t xml:space="preserve">研究生：
临床医学、医学检验技术、医学检验学
大学本科：
临床医学、医学检验技术</t>
  </si>
  <si>
    <t xml:space="preserve">唐学福</t>
  </si>
  <si>
    <t xml:space="preserve">BS20047</t>
  </si>
  <si>
    <t xml:space="preserve">巴中市应急管理局</t>
  </si>
  <si>
    <t xml:space="preserve">巴中市综合应急救援支队</t>
  </si>
  <si>
    <t xml:space="preserve">研究生：
安全科学与工程类
大学本科：
安全工程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，同等条件下有工作经验者优先，以大学本科学历报考限“双一流”建设高校（或原</t>
    </r>
    <r>
      <rPr>
        <sz val="10"/>
        <rFont val="Times New Roman"/>
        <family val="1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11</t>
    </r>
    <r>
      <rPr>
        <sz val="10"/>
        <rFont val="Noto Sans"/>
        <family val="2"/>
      </rPr>
      <t xml:space="preserve">高校）应往届毕业生</t>
    </r>
  </si>
  <si>
    <t xml:space="preserve">李枘峰</t>
  </si>
  <si>
    <t xml:space="preserve">BS20050</t>
  </si>
  <si>
    <t xml:space="preserve">巴中市审计局</t>
  </si>
  <si>
    <t xml:space="preserve">巴中市政府投资审计中心</t>
  </si>
  <si>
    <t xml:space="preserve">研究生：
计算机科学与技术类、财政学、会计学、会计、审计学、审计    
大学本科：
计算机科学与技术、数据科学与大数据技术、财政学、会计学、审计学</t>
  </si>
  <si>
    <t xml:space="preserve">刘越</t>
  </si>
  <si>
    <t xml:space="preserve">BS20052</t>
  </si>
  <si>
    <t xml:space="preserve">巴中市政务服务和大数据管理局</t>
  </si>
  <si>
    <t xml:space="preserve">巴中市大数据中心</t>
  </si>
  <si>
    <t xml:space="preserve">研究生：
软件工程
大学本科：
软件工程</t>
  </si>
  <si>
    <t xml:space="preserve">刘晓梅</t>
  </si>
  <si>
    <t xml:space="preserve">BS20053</t>
  </si>
  <si>
    <t xml:space="preserve">研究生：
管理科学与工程类
大学本科：
信息管理与信息系统</t>
  </si>
  <si>
    <t xml:space="preserve">黄麟</t>
  </si>
  <si>
    <t xml:space="preserve">BS20054</t>
  </si>
  <si>
    <t xml:space="preserve">巴中市政务服务和公共资源交易服务中心</t>
  </si>
  <si>
    <t xml:space="preserve">研究生：
计算机科学与技术类、计算机技术</t>
  </si>
  <si>
    <t xml:space="preserve">孙逸翔</t>
  </si>
  <si>
    <t xml:space="preserve">BS20057</t>
  </si>
  <si>
    <t xml:space="preserve">巴中市教育和体育局</t>
  </si>
  <si>
    <t xml:space="preserve">巴中市直属中学</t>
  </si>
  <si>
    <t xml:space="preserve">研究生：
中国语言文学类、学科教学（语文）
大学本科：
中国语言文学类</t>
  </si>
  <si>
    <r>
      <rPr>
        <sz val="10"/>
        <rFont val="Noto Sans"/>
        <family val="2"/>
      </rPr>
      <t xml:space="preserve">具有高级中学教师资格证书。巴中市高级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市第五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陈心璐</t>
  </si>
  <si>
    <t xml:space="preserve">范娟</t>
  </si>
  <si>
    <t xml:space="preserve">胡馨</t>
  </si>
  <si>
    <t xml:space="preserve">马志雪</t>
  </si>
  <si>
    <t xml:space="preserve">谭研</t>
  </si>
  <si>
    <t xml:space="preserve">BS20058</t>
  </si>
  <si>
    <t xml:space="preserve">研究生：
数学类、学科教学（数学）
大学本科：
数学类</t>
  </si>
  <si>
    <r>
      <rPr>
        <sz val="10"/>
        <rFont val="Noto Sans"/>
        <family val="2"/>
      </rPr>
      <t xml:space="preserve">具有高级中学教师资格证书。巴中市第五中学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巴中市高级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李向婷</t>
  </si>
  <si>
    <t xml:space="preserve">罗怡</t>
  </si>
  <si>
    <t xml:space="preserve">李双伶</t>
  </si>
  <si>
    <t xml:space="preserve">黄睿</t>
  </si>
  <si>
    <t xml:space="preserve">何春燕</t>
  </si>
  <si>
    <t xml:space="preserve">王小菊</t>
  </si>
  <si>
    <t xml:space="preserve">BS20059</t>
  </si>
  <si>
    <t xml:space="preserve">研究生：
英语语言文学、学科教学（英语）、英语教育、英语笔译、英语口译
大学本科：
英语</t>
  </si>
  <si>
    <r>
      <rPr>
        <sz val="10"/>
        <rFont val="Noto Sans"/>
        <family val="2"/>
      </rPr>
      <t xml:space="preserve">具有高级中学教师资格证书。巴中市第五中学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杜霏</t>
  </si>
  <si>
    <t xml:space="preserve">夏爽</t>
  </si>
  <si>
    <t xml:space="preserve">张爱萍</t>
  </si>
  <si>
    <t xml:space="preserve">马娜娜</t>
  </si>
  <si>
    <t xml:space="preserve">BS20060</t>
  </si>
  <si>
    <t xml:space="preserve">研究生：
物理学类、学科教学（物理）
大学本科：
物理学类</t>
  </si>
  <si>
    <r>
      <rPr>
        <sz val="10"/>
        <rFont val="Noto Sans"/>
        <family val="2"/>
      </rPr>
      <t xml:space="preserve">具有高级中学教师资格证书。巴中市第五中学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巴中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袁海燕</t>
  </si>
  <si>
    <t xml:space="preserve">李俊娴</t>
  </si>
  <si>
    <t xml:space="preserve">罗文浩</t>
  </si>
  <si>
    <t xml:space="preserve">宋绍凤</t>
  </si>
  <si>
    <t xml:space="preserve">BS20061</t>
  </si>
  <si>
    <t xml:space="preserve">研究生：
生物学类、学科教学（生物）
大学本科：
生物科学类</t>
  </si>
  <si>
    <r>
      <rPr>
        <sz val="10"/>
        <rFont val="Noto Sans"/>
        <family val="2"/>
      </rPr>
      <t xml:space="preserve">具有高级中学教师资格证书。巴中市第五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陈艳</t>
  </si>
  <si>
    <t xml:space="preserve">曹乙清</t>
  </si>
  <si>
    <t xml:space="preserve">BS20062</t>
  </si>
  <si>
    <t xml:space="preserve">研究生：
政治学类、马克思主义理论类、学科教学（思政）
大学本科：
政治学类、马克思主义理论类</t>
  </si>
  <si>
    <r>
      <rPr>
        <sz val="10"/>
        <rFont val="Noto Sans"/>
        <family val="2"/>
      </rPr>
      <t xml:space="preserve">具有高级中学教师资格证书。巴中市高级中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巴中市第五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刘佳</t>
  </si>
  <si>
    <t xml:space="preserve">王双双</t>
  </si>
  <si>
    <t xml:space="preserve">韩红</t>
  </si>
  <si>
    <t xml:space="preserve">王敏</t>
  </si>
  <si>
    <t xml:space="preserve">BS20063</t>
  </si>
  <si>
    <t xml:space="preserve">研究生：
考古学类、中国史类、世界史类、学科教学（历史）
大学本科：
历史学类</t>
  </si>
  <si>
    <r>
      <rPr>
        <sz val="10"/>
        <rFont val="Noto Sans"/>
        <family val="2"/>
      </rPr>
      <t xml:space="preserve">具有高级中学教师资格证书。巴中市高级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林冬梅</t>
  </si>
  <si>
    <t xml:space="preserve">胡定玲</t>
  </si>
  <si>
    <t xml:space="preserve">岳佳</t>
  </si>
  <si>
    <t xml:space="preserve">BS20064</t>
  </si>
  <si>
    <t xml:space="preserve">研究生：
地理学、学科教学（地理）
大学本科：
地理科学类</t>
  </si>
  <si>
    <r>
      <rPr>
        <sz val="10"/>
        <rFont val="Noto Sans"/>
        <family val="2"/>
      </rPr>
      <t xml:space="preserve">具有高级中学教师资格证书。巴中市第三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市高级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屈树林</t>
  </si>
  <si>
    <t xml:space="preserve">刘芳宏</t>
  </si>
  <si>
    <t xml:space="preserve">袁珊</t>
  </si>
  <si>
    <t xml:space="preserve">BS20066</t>
  </si>
  <si>
    <t xml:space="preserve">研究生：
公共管理
大学本科：
公共管理类</t>
  </si>
  <si>
    <r>
      <rPr>
        <sz val="10"/>
        <rFont val="Noto Sans"/>
        <family val="2"/>
      </rPr>
      <t xml:space="preserve">巴中中学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、巴中市第五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杜星霏</t>
  </si>
  <si>
    <t xml:space="preserve">陈静</t>
  </si>
  <si>
    <t xml:space="preserve">何琴</t>
  </si>
  <si>
    <t xml:space="preserve">何绍东</t>
  </si>
  <si>
    <t xml:space="preserve">BS20067</t>
  </si>
  <si>
    <t xml:space="preserve">研究生：
会计学、会计
大学本科：
会计学、财务管理</t>
  </si>
  <si>
    <r>
      <rPr>
        <sz val="10"/>
        <rFont val="Noto Sans"/>
        <family val="2"/>
      </rPr>
      <t xml:space="preserve">巴中市第五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巴中中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李欢</t>
  </si>
  <si>
    <t xml:space="preserve">何奕伶</t>
  </si>
  <si>
    <t xml:space="preserve">BS20068</t>
  </si>
  <si>
    <t xml:space="preserve">巴中市高级中学</t>
  </si>
  <si>
    <t xml:space="preserve">研究生：
心理学类、心理健康教育
大学本科：
心理学类</t>
  </si>
  <si>
    <t xml:space="preserve">具有高级中学教师资格证书</t>
  </si>
  <si>
    <t xml:space="preserve">黄梅</t>
  </si>
  <si>
    <t xml:space="preserve">王丹</t>
  </si>
  <si>
    <t xml:space="preserve">BS20070</t>
  </si>
  <si>
    <t xml:space="preserve">研究生：
学科教学（美术）、美术学、美术</t>
  </si>
  <si>
    <t xml:space="preserve">巩莉</t>
  </si>
  <si>
    <t xml:space="preserve">BS20071</t>
  </si>
  <si>
    <t xml:space="preserve">巴中中学</t>
  </si>
  <si>
    <t xml:space="preserve">研究生：
化学类、学科教学（化学）
大学本科：
化学类</t>
  </si>
  <si>
    <t xml:space="preserve">白苑均</t>
  </si>
  <si>
    <t xml:space="preserve">BS20072</t>
  </si>
  <si>
    <t xml:space="preserve">研究生：
学科教学（体育）、体育学类、体育
大学本科：
体育学类</t>
  </si>
  <si>
    <t xml:space="preserve">具有高级中学教师资格证书，篮球特长</t>
  </si>
  <si>
    <t xml:space="preserve">丁玮</t>
  </si>
  <si>
    <t xml:space="preserve">BS20073</t>
  </si>
  <si>
    <t xml:space="preserve">巴中市教育科学研究所</t>
  </si>
  <si>
    <t xml:space="preserve">研究生：
新闻传播学类、中国语言文学类、学科教学（语文）
大学本科：
新闻传播学类、中国语言文学类</t>
  </si>
  <si>
    <t xml:space="preserve">张芝豪</t>
  </si>
  <si>
    <t xml:space="preserve">BS20101</t>
  </si>
  <si>
    <t xml:space="preserve">中共巴中市巴州区委办公室</t>
  </si>
  <si>
    <t xml:space="preserve">四川党政网巴中市巴州区管理中心</t>
  </si>
  <si>
    <t xml:space="preserve">研究生：
中国语言文学类
大学本科：
汉语言文学、汉语言、秘书学</t>
  </si>
  <si>
    <t xml:space="preserve">石婧瑶</t>
  </si>
  <si>
    <t xml:space="preserve">BS20102</t>
  </si>
  <si>
    <t xml:space="preserve">巴中市巴州区人民政府办公室</t>
  </si>
  <si>
    <t xml:space="preserve">巴州区政务公开和电子政务外网维护中心</t>
  </si>
  <si>
    <t xml:space="preserve">研究生：
应用经济学类、法学、法律、中国语言文学类
大学本科：
经济学类、法学、中国语言文学类</t>
  </si>
  <si>
    <t xml:space="preserve">王小丽</t>
  </si>
  <si>
    <t xml:space="preserve">BS20103</t>
  </si>
  <si>
    <t xml:space="preserve">巴中市巴州区融媒体中心</t>
  </si>
  <si>
    <t xml:space="preserve">巴州区融媒体中心</t>
  </si>
  <si>
    <t xml:space="preserve">研究生：
播音主持艺术学
大学本科：
播音与主持艺术</t>
  </si>
  <si>
    <r>
      <rPr>
        <sz val="10"/>
        <rFont val="Noto Sans"/>
        <family val="2"/>
      </rPr>
      <t xml:space="preserve">身高</t>
    </r>
    <r>
      <rPr>
        <sz val="10"/>
        <rFont val="Times New Roman"/>
        <family val="1"/>
      </rPr>
      <t xml:space="preserve">165cm</t>
    </r>
    <r>
      <rPr>
        <sz val="10"/>
        <rFont val="Noto Sans"/>
        <family val="2"/>
      </rPr>
      <t xml:space="preserve">及以上，具有一级乙等及以上普通话资格证书</t>
    </r>
  </si>
  <si>
    <t xml:space="preserve">张译丹</t>
  </si>
  <si>
    <t xml:space="preserve">BS20104</t>
  </si>
  <si>
    <t xml:space="preserve">巴中市巴州区交通运输局</t>
  </si>
  <si>
    <t xml:space="preserve">巴州区公路规划编制研究中心</t>
  </si>
  <si>
    <t xml:space="preserve">研究生：
土木工程类、建筑与土木工程
大学本科：
道路桥梁与渡河工程，土木、水利与交通工程，土木工程</t>
  </si>
  <si>
    <t xml:space="preserve">张煚</t>
  </si>
  <si>
    <t xml:space="preserve">BS20105</t>
  </si>
  <si>
    <t xml:space="preserve">巴中市巴州区民政局</t>
  </si>
  <si>
    <t xml:space="preserve">巴州区低收入家庭经济状况核对中心</t>
  </si>
  <si>
    <t xml:space="preserve">研究生：
计算机科学与技术类、软件工程类
大学本科：
数据科学与大数据技术、计算机科学与技术、软件工程</t>
  </si>
  <si>
    <t xml:space="preserve">魏宏安</t>
  </si>
  <si>
    <t xml:space="preserve">BS20106</t>
  </si>
  <si>
    <t xml:space="preserve">巴中市巴州区农业农村局</t>
  </si>
  <si>
    <t xml:space="preserve">巴州区水产渔政局</t>
  </si>
  <si>
    <t xml:space="preserve">研究生：
水产类
大学本科：
水产养殖学、水族科学与技术、水生动物医学</t>
  </si>
  <si>
    <t xml:space="preserve">经常下乡，适宜男生</t>
  </si>
  <si>
    <t xml:space="preserve">徐少奇</t>
  </si>
  <si>
    <r>
      <rPr>
        <b val="true"/>
        <sz val="10"/>
        <rFont val="Noto Sans"/>
        <family val="2"/>
      </rPr>
      <t xml:space="preserve">岗位未形成竞争态势，第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名面试成绩低于</t>
    </r>
    <r>
      <rPr>
        <b val="true"/>
        <sz val="10"/>
        <rFont val="Times New Roman"/>
        <family val="1"/>
      </rPr>
      <t xml:space="preserve">82</t>
    </r>
    <r>
      <rPr>
        <b val="true"/>
        <sz val="10"/>
        <rFont val="Noto Sans"/>
        <family val="2"/>
      </rPr>
      <t xml:space="preserve">分</t>
    </r>
  </si>
  <si>
    <t xml:space="preserve">BS20107</t>
  </si>
  <si>
    <t xml:space="preserve">巴州区农技站</t>
  </si>
  <si>
    <t xml:space="preserve">研究生：
作物学类、作物、植物保护类
大学本科：
植物生产类</t>
  </si>
  <si>
    <t xml:space="preserve">贺汉阳</t>
  </si>
  <si>
    <t xml:space="preserve">BS20108</t>
  </si>
  <si>
    <t xml:space="preserve">巴州区饲草饲料工作站</t>
  </si>
  <si>
    <t xml:space="preserve">研究生：
畜牧学类、畜牧、草学类
大学本科：
动物科学、草学类</t>
  </si>
  <si>
    <t xml:space="preserve">马珈铭</t>
  </si>
  <si>
    <t xml:space="preserve">BS20109</t>
  </si>
  <si>
    <t xml:space="preserve">巴州区城区动物检疫站</t>
  </si>
  <si>
    <t xml:space="preserve">研究生：
兽医学类、兽医、动物遗传育种与繁殖
大学本科：
动物科学、动物医学、动物药学、动植物检疫</t>
  </si>
  <si>
    <t xml:space="preserve">陈庆宇</t>
  </si>
  <si>
    <t xml:space="preserve">BS20110</t>
  </si>
  <si>
    <t xml:space="preserve">巴中市巴州区水利局</t>
  </si>
  <si>
    <t xml:space="preserve">巴州区河道管理保护局</t>
  </si>
  <si>
    <t xml:space="preserve">研究生：
财务管理、会计学、会计
大学本科：
财务管理、会计学</t>
  </si>
  <si>
    <t xml:space="preserve">薛钰琳</t>
  </si>
  <si>
    <t xml:space="preserve">BS20111</t>
  </si>
  <si>
    <t xml:space="preserve">巴中市天星桥水库运行保护中心</t>
  </si>
  <si>
    <t xml:space="preserve">研究生：
土木工程类、建筑与土木工程
大学本科：
土木工程</t>
  </si>
  <si>
    <t xml:space="preserve">冉际琳</t>
  </si>
  <si>
    <t xml:space="preserve">BS20112</t>
  </si>
  <si>
    <t xml:space="preserve">巴州区农村供水工程管理局</t>
  </si>
  <si>
    <t xml:space="preserve">研究生：
管理科学与工程类
大学本科：
工程造价</t>
  </si>
  <si>
    <t xml:space="preserve">王莎</t>
  </si>
  <si>
    <t xml:space="preserve">BS20113</t>
  </si>
  <si>
    <t xml:space="preserve">巴中市巴州区卫生健康局</t>
  </si>
  <si>
    <t xml:space="preserve">巴州区人口流动办公室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及以下</t>
    </r>
  </si>
  <si>
    <t xml:space="preserve">苏俞齐</t>
  </si>
  <si>
    <t xml:space="preserve">BS20117</t>
  </si>
  <si>
    <t xml:space="preserve">巴州区第二人民医院</t>
  </si>
  <si>
    <t xml:space="preserve">研究生：
应用心理学
大学本科：
应用心理学</t>
  </si>
  <si>
    <t xml:space="preserve">汤智健</t>
  </si>
  <si>
    <t xml:space="preserve">BS20118</t>
  </si>
  <si>
    <t xml:space="preserve">巴中市巴州区文化广播电视和旅游局</t>
  </si>
  <si>
    <t xml:space="preserve">巴州区图书馆</t>
  </si>
  <si>
    <t xml:space="preserve">唐慧容</t>
  </si>
  <si>
    <t xml:space="preserve">BS20119</t>
  </si>
  <si>
    <t xml:space="preserve">研究生：
计算机科学与技术类
大学本科：
计算机科学与技术、数字媒体技术、电子信息科学与技术</t>
  </si>
  <si>
    <t xml:space="preserve">雷胜杰</t>
  </si>
  <si>
    <t xml:space="preserve">BS20120</t>
  </si>
  <si>
    <t xml:space="preserve">巴州区文物保护研究中心</t>
  </si>
  <si>
    <t xml:space="preserve">研究生：
会计学、会计、财务管理、财务学
大学本科：
会计学、财务管理、财务会计教育</t>
  </si>
  <si>
    <t xml:space="preserve">李乐</t>
  </si>
  <si>
    <t xml:space="preserve">BS20123</t>
  </si>
  <si>
    <t xml:space="preserve">巴中市巴州区住房和城乡建设局</t>
  </si>
  <si>
    <t xml:space="preserve">巴州区市政工程处</t>
  </si>
  <si>
    <t xml:space="preserve">研究生：
管理科学与工程类
大学本科：
工程造价、工程管理</t>
  </si>
  <si>
    <t xml:space="preserve">周小钞</t>
  </si>
  <si>
    <t xml:space="preserve">BS20124</t>
  </si>
  <si>
    <t xml:space="preserve">巴州区市容环境卫生管理局</t>
  </si>
  <si>
    <t xml:space="preserve">研究生：
建筑学类、风景园林学、风景园林
大学本科：
建筑学、风景园林</t>
  </si>
  <si>
    <t xml:space="preserve">岳顺国</t>
  </si>
  <si>
    <t xml:space="preserve">BS20125</t>
  </si>
  <si>
    <t xml:space="preserve">毛南香</t>
  </si>
  <si>
    <t xml:space="preserve">BS20126</t>
  </si>
  <si>
    <t xml:space="preserve">巴中经开区巴州工业园管理委员会</t>
  </si>
  <si>
    <t xml:space="preserve">研究生：
土木工程、市政工程、建筑与土木工程
大学本科：
土木工程、给排水科学与工程</t>
  </si>
  <si>
    <t xml:space="preserve">黄世超</t>
  </si>
  <si>
    <t xml:space="preserve">BS20127</t>
  </si>
  <si>
    <t xml:space="preserve">巴中市巴州区天马山景区管理处</t>
  </si>
  <si>
    <t xml:space="preserve">巴州区天马山景区管理处</t>
  </si>
  <si>
    <t xml:space="preserve">研究生：
旅游管理、会展经济与管理
大学本科：
旅游管理、会展经济与管理</t>
  </si>
  <si>
    <t xml:space="preserve">具有导游从业人员资格证书和二级乙等及以上普通话资格证书</t>
  </si>
  <si>
    <t xml:space="preserve">甘岚</t>
  </si>
  <si>
    <t xml:space="preserve">BS20201</t>
  </si>
  <si>
    <t xml:space="preserve">中共巴中市恩阳区委办公室</t>
  </si>
  <si>
    <t xml:space="preserve">恩阳区委调研与决策研究中心</t>
  </si>
  <si>
    <t xml:space="preserve">研究生：
汉语言文字学
大学本科：
汉语言文学</t>
  </si>
  <si>
    <r>
      <rPr>
        <sz val="9"/>
        <rFont val="Noto Sans"/>
        <family val="2"/>
      </rPr>
      <t xml:space="preserve">年龄在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岁以下</t>
    </r>
  </si>
  <si>
    <t xml:space="preserve">杨璐宇</t>
  </si>
  <si>
    <t xml:space="preserve">BS20202</t>
  </si>
  <si>
    <t xml:space="preserve">研究生：
法学类、法律
大学本科：
法学</t>
  </si>
  <si>
    <t xml:space="preserve">刘春</t>
  </si>
  <si>
    <t xml:space="preserve">BS20203</t>
  </si>
  <si>
    <t xml:space="preserve">恩阳区委党政网络管理中心</t>
  </si>
  <si>
    <t xml:space="preserve">研究生：
计算机科学与技术
大学本科：
计算机科学与技术</t>
  </si>
  <si>
    <t xml:space="preserve">姚鹏辉</t>
  </si>
  <si>
    <t xml:space="preserve">BS20205</t>
  </si>
  <si>
    <t xml:space="preserve">中共巴中市恩阳区委统战部</t>
  </si>
  <si>
    <t xml:space="preserve">恩阳区统战信息管理中心</t>
  </si>
  <si>
    <t xml:space="preserve">研究生：
中国语言文学类
大学本科：
汉语言文学、秘书学、应用语言学、中国语言与文化</t>
  </si>
  <si>
    <t xml:space="preserve">唐慧</t>
  </si>
  <si>
    <t xml:space="preserve">BS20206</t>
  </si>
  <si>
    <t xml:space="preserve">巴中市恩阳区发展和改革局</t>
  </si>
  <si>
    <t xml:space="preserve">恩阳区价格认证中心</t>
  </si>
  <si>
    <t xml:space="preserve">研究生：
会计学、会计
大学本科：
会计学</t>
  </si>
  <si>
    <t xml:space="preserve">李鸿</t>
  </si>
  <si>
    <t xml:space="preserve">BS20207</t>
  </si>
  <si>
    <t xml:space="preserve">巴中市恩阳区人力资源和社会保障局 </t>
  </si>
  <si>
    <t xml:space="preserve">恩阳区社会保障卡“一卡通”信息管理中心</t>
  </si>
  <si>
    <t xml:space="preserve">研究生：
金融学、金融
大学本科：
金融学</t>
  </si>
  <si>
    <t xml:space="preserve">任健蓉</t>
  </si>
  <si>
    <t xml:space="preserve">BS20210</t>
  </si>
  <si>
    <t xml:space="preserve">巴中市恩阳区芦笋产业发展办公室</t>
  </si>
  <si>
    <t xml:space="preserve">恩阳区芦笋产业发展办公室</t>
  </si>
  <si>
    <r>
      <rPr>
        <sz val="9"/>
        <rFont val="Noto Sans"/>
        <family val="2"/>
      </rPr>
      <t xml:space="preserve">年龄在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岁以下，具有初级会计师及以上资格证书</t>
    </r>
  </si>
  <si>
    <t xml:space="preserve">赵金华</t>
  </si>
  <si>
    <t xml:space="preserve">BS20215</t>
  </si>
  <si>
    <t xml:space="preserve">巴中市恩阳区卫生健康局</t>
  </si>
  <si>
    <t xml:space="preserve">恩阳区人民医院</t>
  </si>
  <si>
    <t xml:space="preserve">研究生：
临床医学类               
大学本科：
临床医学</t>
  </si>
  <si>
    <t xml:space="preserve">孙园园</t>
  </si>
  <si>
    <t xml:space="preserve">孙林林</t>
  </si>
  <si>
    <t xml:space="preserve">王佑之</t>
  </si>
  <si>
    <t xml:space="preserve">赵  豪</t>
  </si>
  <si>
    <t xml:space="preserve">张  敏</t>
  </si>
  <si>
    <t xml:space="preserve">罗挺益</t>
  </si>
  <si>
    <t xml:space="preserve">BS20219</t>
  </si>
  <si>
    <t xml:space="preserve">研究生：
医学检验技术、医学检验学、临床检验诊断学                        
大学本科： 
医学检验技术</t>
  </si>
  <si>
    <t xml:space="preserve">邓雪梅</t>
  </si>
  <si>
    <t xml:space="preserve">吉木伍各木</t>
  </si>
  <si>
    <t xml:space="preserve">BS20220</t>
  </si>
  <si>
    <t xml:space="preserve">巴中市恩阳区农业农村局</t>
  </si>
  <si>
    <t xml:space="preserve">恩阳区经作站</t>
  </si>
  <si>
    <t xml:space="preserve">研究生：
食品科学与工程
大学本科：
食品质量与安全</t>
  </si>
  <si>
    <t xml:space="preserve">李尚泽</t>
  </si>
  <si>
    <t xml:space="preserve">BS20222</t>
  </si>
  <si>
    <t xml:space="preserve">巴中市恩阳区民政局</t>
  </si>
  <si>
    <t xml:space="preserve">恩阳区婚姻事务所</t>
  </si>
  <si>
    <t xml:space="preserve">研究生：
公共管理
大学本科：
公共事业管理</t>
  </si>
  <si>
    <t xml:space="preserve">邓钰</t>
  </si>
  <si>
    <t xml:space="preserve">BS20223</t>
  </si>
  <si>
    <t xml:space="preserve">巴中市恩阳区住房和城乡建设局</t>
  </si>
  <si>
    <t xml:space="preserve">恩阳区建设工程质量安全监督管理站</t>
  </si>
  <si>
    <t xml:space="preserve">研究生：
消防工程、消防技术与工程
大学本科：
消防工程</t>
  </si>
  <si>
    <t xml:space="preserve">孙玉梅</t>
  </si>
  <si>
    <t xml:space="preserve">BS20301</t>
  </si>
  <si>
    <t xml:space="preserve">四川省红鱼洞水库建设管理局</t>
  </si>
  <si>
    <t xml:space="preserve">研究生：
工程管理、建筑与土木工程、水利工程
大学本科：
工程造价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陈姣姣</t>
  </si>
  <si>
    <t xml:space="preserve">BS20302</t>
  </si>
  <si>
    <t xml:space="preserve">南江县东榆工业园区管理委员会</t>
  </si>
  <si>
    <t xml:space="preserve">研究生：
工商管理类
大学本科：
工商管理</t>
  </si>
  <si>
    <t xml:space="preserve">张淦</t>
  </si>
  <si>
    <t xml:space="preserve">BS20303</t>
  </si>
  <si>
    <t xml:space="preserve">南江县委宣传部</t>
  </si>
  <si>
    <t xml:space="preserve">南江县融媒体中心</t>
  </si>
  <si>
    <t xml:space="preserve">研究生：
戏剧与影视学类
大学本科：
戏剧与影视学类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广播电视播出机构从业经历</t>
    </r>
  </si>
  <si>
    <t xml:space="preserve">何攀</t>
  </si>
  <si>
    <t xml:space="preserve">BS20305</t>
  </si>
  <si>
    <t xml:space="preserve">南江县机关事务服务中心</t>
  </si>
  <si>
    <t xml:space="preserve">南江县公务用车保障服务中心</t>
  </si>
  <si>
    <t xml:space="preserve">研究生：
车辆工程
大学本科：
车辆工程、汽车服务工程、汽车维修工程教育</t>
  </si>
  <si>
    <t xml:space="preserve">杨修</t>
  </si>
  <si>
    <t xml:space="preserve">BS20307</t>
  </si>
  <si>
    <t xml:space="preserve">南江县交通运输局</t>
  </si>
  <si>
    <t xml:space="preserve">南江县公路机械化养护与应急抢险保障中心</t>
  </si>
  <si>
    <t xml:space="preserve">研究生：
土木工程、桥梁与隧道工程、道路交通工程与灾害防治
大学本科：
土木工程</t>
  </si>
  <si>
    <t xml:space="preserve">王海权</t>
  </si>
  <si>
    <t xml:space="preserve">BS20308</t>
  </si>
  <si>
    <t xml:space="preserve">南江县农村公路规划编研中心</t>
  </si>
  <si>
    <t xml:space="preserve">研究生：
会计学、会计、财务管理、财务学
大学本科：
会计学、财务管理</t>
  </si>
  <si>
    <t xml:space="preserve">王凡</t>
  </si>
  <si>
    <t xml:space="preserve">BS20309</t>
  </si>
  <si>
    <t xml:space="preserve">南江县农业农村局</t>
  </si>
  <si>
    <t xml:space="preserve">南江县植保植检站</t>
  </si>
  <si>
    <t xml:space="preserve">研究生：
植物保护类、植物保护
大学本科：
植物保护、植物科学与技术</t>
  </si>
  <si>
    <t xml:space="preserve">段永永</t>
  </si>
  <si>
    <t xml:space="preserve">BS20311</t>
  </si>
  <si>
    <t xml:space="preserve">南江县种子管理站</t>
  </si>
  <si>
    <t xml:space="preserve">研究生：
作物学、作物栽培学与耕作学、作物遗传育种、作物
大学本科：
植物生产类</t>
  </si>
  <si>
    <t xml:space="preserve">宋大林</t>
  </si>
  <si>
    <t xml:space="preserve">BS20313</t>
  </si>
  <si>
    <t xml:space="preserve">南江县金银花产业发展中心</t>
  </si>
  <si>
    <t xml:space="preserve">研究生：
药用植物学、药用植物、药用植物资源与利用、药用植物资源学、作物栽培学与耕作学、作物遗传育种
大学本科：
农学、中草药栽培与鉴定</t>
  </si>
  <si>
    <t xml:space="preserve">苏志强</t>
  </si>
  <si>
    <t xml:space="preserve">BS20315</t>
  </si>
  <si>
    <t xml:space="preserve">南江县农民科技教育培训中心</t>
  </si>
  <si>
    <t xml:space="preserve">研究生：
畜牧学、兽医学、畜牧、兽医
大学本科：
动物科学、动物医学</t>
  </si>
  <si>
    <t xml:space="preserve">梁绍阳</t>
  </si>
  <si>
    <t xml:space="preserve">BS20317</t>
  </si>
  <si>
    <t xml:space="preserve">巴中市南江黄羊科学研究所</t>
  </si>
  <si>
    <t xml:space="preserve">研究生：
兽医学类、兽医
大学本科：
动物医学</t>
  </si>
  <si>
    <t xml:space="preserve">何向东</t>
  </si>
  <si>
    <t xml:space="preserve">BS20318</t>
  </si>
  <si>
    <t xml:space="preserve">南江县水产渔政局</t>
  </si>
  <si>
    <t xml:space="preserve">研究生：
宪法学与行政法学、环境与资源保护法学
大学本科：
法学</t>
  </si>
  <si>
    <t xml:space="preserve">朱宏玉</t>
  </si>
  <si>
    <t xml:space="preserve">BS20319</t>
  </si>
  <si>
    <t xml:space="preserve">研究生：
会计学、会计、财政学
大学本科：
财政学、会计学</t>
  </si>
  <si>
    <t xml:space="preserve">吴争</t>
  </si>
  <si>
    <t xml:space="preserve">BS20320</t>
  </si>
  <si>
    <t xml:space="preserve">南江县商务局</t>
  </si>
  <si>
    <t xml:space="preserve">南江县电子商务服务中心</t>
  </si>
  <si>
    <t xml:space="preserve">研究生：
管理科学与工程类、电子商务
大学本科：
电子商务类</t>
  </si>
  <si>
    <t xml:space="preserve">罗晓琴</t>
  </si>
  <si>
    <t xml:space="preserve">BS20321</t>
  </si>
  <si>
    <t xml:space="preserve">南江县文化广播电视和旅游局</t>
  </si>
  <si>
    <t xml:space="preserve">南江县文化馆</t>
  </si>
  <si>
    <t xml:space="preserve">研究生：
设计艺术学、设计学
大学本科：
产品设计、艺术设计学</t>
  </si>
  <si>
    <t xml:space="preserve">袁菱</t>
  </si>
  <si>
    <t xml:space="preserve">BS20322</t>
  </si>
  <si>
    <t xml:space="preserve">南江县人民政府办公室</t>
  </si>
  <si>
    <t xml:space="preserve">南江县政务信息管理办公室</t>
  </si>
  <si>
    <t xml:space="preserve">研究生：
计算机科学与技术类、计算机技术、软件工程
大学本科：
计算机类</t>
  </si>
  <si>
    <t xml:space="preserve">党文润</t>
  </si>
  <si>
    <t xml:space="preserve">BS20323</t>
  </si>
  <si>
    <t xml:space="preserve">研究生：
中国语言文学类
大学本科：
中国语言文学类</t>
  </si>
  <si>
    <t xml:space="preserve">张宁</t>
  </si>
  <si>
    <t xml:space="preserve">BS20325</t>
  </si>
  <si>
    <t xml:space="preserve">南江县政务服务和公共资源交易服务中心</t>
  </si>
  <si>
    <t xml:space="preserve">研究生：
会计学、企业管理、财务管理、财务学、会计、审计学、审计
大学本科：
会计学、财务管理、审计学</t>
  </si>
  <si>
    <t xml:space="preserve">罗涵嘉</t>
  </si>
  <si>
    <t xml:space="preserve">BS20326</t>
  </si>
  <si>
    <t xml:space="preserve">研究生：
计算机科学与技术类、计算机技术
大学本科：
计算机类</t>
  </si>
  <si>
    <t xml:space="preserve">任桂瑶</t>
  </si>
  <si>
    <t xml:space="preserve">苟成林</t>
  </si>
  <si>
    <t xml:space="preserve">BS20327</t>
  </si>
  <si>
    <t xml:space="preserve">南江县自然资源和规划局</t>
  </si>
  <si>
    <t xml:space="preserve">南江县规划编研中心</t>
  </si>
  <si>
    <t xml:space="preserve">研究生：
测绘科学与技术类、计算机科学与技术类、地理学类、地球探测与信息技术
大学本科：
网络工程、信息安全、测绘类、地理科学类</t>
  </si>
  <si>
    <t xml:space="preserve">杨林</t>
  </si>
  <si>
    <t xml:space="preserve">BS20331</t>
  </si>
  <si>
    <t xml:space="preserve">南江县卫生健康局</t>
  </si>
  <si>
    <t xml:space="preserve">南江县疾病预防控制中心</t>
  </si>
  <si>
    <t xml:space="preserve">研究生：
公共卫生与预防医学类
大学本科：
食品卫生与营养学</t>
  </si>
  <si>
    <t xml:space="preserve">向许清</t>
  </si>
  <si>
    <t xml:space="preserve">BS20332</t>
  </si>
  <si>
    <t xml:space="preserve">研究生：
计算机科学与技术类、计算机技术
大学本科：
计算机科学与技术</t>
  </si>
  <si>
    <t xml:space="preserve">张秦鞅</t>
  </si>
  <si>
    <t xml:space="preserve">BS20338</t>
  </si>
  <si>
    <t xml:space="preserve">南江县中医医院</t>
  </si>
  <si>
    <t xml:space="preserve">研究生：
内科学
大学本科：
临床医学</t>
  </si>
  <si>
    <t xml:space="preserve">已取得执业医师资格证书和规培结业证书者优先</t>
  </si>
  <si>
    <t xml:space="preserve">杨  柳</t>
  </si>
  <si>
    <t xml:space="preserve">BS20342</t>
  </si>
  <si>
    <t xml:space="preserve">研究生：
中药学类
大学本科：
中药学</t>
  </si>
  <si>
    <t xml:space="preserve">已取得中药师资格证书者优先</t>
  </si>
  <si>
    <t xml:space="preserve">郑  谭</t>
  </si>
  <si>
    <t xml:space="preserve">田玲华</t>
  </si>
  <si>
    <t xml:space="preserve">BS20343</t>
  </si>
  <si>
    <t xml:space="preserve">研究生：
护理学
大学本科：
护理学</t>
  </si>
  <si>
    <t xml:space="preserve">已取得护士执业资格证书者优先</t>
  </si>
  <si>
    <t xml:space="preserve">李秋蕴</t>
  </si>
  <si>
    <t xml:space="preserve">BS20344</t>
  </si>
  <si>
    <t xml:space="preserve">南江县教育科技和体育局</t>
  </si>
  <si>
    <t xml:space="preserve">四川省南江中学</t>
  </si>
  <si>
    <t xml:space="preserve">谭玉琴</t>
  </si>
  <si>
    <t xml:space="preserve">BS20346</t>
  </si>
  <si>
    <t xml:space="preserve">研究生：
英语语言文学、学科教学（英语）
大学本科：
英语</t>
  </si>
  <si>
    <t xml:space="preserve">高光明</t>
  </si>
  <si>
    <t xml:space="preserve">BS20347</t>
  </si>
  <si>
    <t xml:space="preserve">研究生：
物理学类、学科教学（物理）
大学本科：
物理学</t>
  </si>
  <si>
    <t xml:space="preserve">张国琼</t>
  </si>
  <si>
    <t xml:space="preserve">BS20348</t>
  </si>
  <si>
    <t xml:space="preserve">罗国瑞</t>
  </si>
  <si>
    <t xml:space="preserve">BS20350</t>
  </si>
  <si>
    <t xml:space="preserve">研究生：
马克思主义理论类、学科教学（思政）
大学本科：
马克思主义理论类</t>
  </si>
  <si>
    <t xml:space="preserve">牛鹏云</t>
  </si>
  <si>
    <t xml:space="preserve">BS20351</t>
  </si>
  <si>
    <t xml:space="preserve">研究生：
中国史类、世界史类、学科教学（历史）
大学本科：
历史学类</t>
  </si>
  <si>
    <t xml:space="preserve">马雪楠</t>
  </si>
  <si>
    <t xml:space="preserve">BS20352</t>
  </si>
  <si>
    <t xml:space="preserve">研究生：
地理学类、学科教学（地理）
大学本科：
地理科学</t>
  </si>
  <si>
    <t xml:space="preserve">饶亚君</t>
  </si>
  <si>
    <t xml:space="preserve">BS20354</t>
  </si>
  <si>
    <t xml:space="preserve">研究生：
体育学类、学科教学（体育）
大学本科：
体育学类</t>
  </si>
  <si>
    <r>
      <rPr>
        <sz val="9"/>
        <rFont val="Noto Sans"/>
        <family val="2"/>
      </rPr>
      <t xml:space="preserve">身高</t>
    </r>
    <r>
      <rPr>
        <sz val="9"/>
        <rFont val="Times New Roman"/>
        <family val="1"/>
      </rPr>
      <t xml:space="preserve">175 CM </t>
    </r>
    <r>
      <rPr>
        <sz val="9"/>
        <rFont val="Noto Sans"/>
        <family val="2"/>
      </rPr>
      <t xml:space="preserve">以上，有足球特长，院、校队主力队员优先，具有高级中学教师资格证书，取得国家二级及以上足球裁判员等级证书</t>
    </r>
  </si>
  <si>
    <t xml:space="preserve">马占胜</t>
  </si>
  <si>
    <t xml:space="preserve">BS20401</t>
  </si>
  <si>
    <t xml:space="preserve">通江县民政局</t>
  </si>
  <si>
    <t xml:space="preserve">通江县低收入家庭认证指导中心</t>
  </si>
  <si>
    <t xml:space="preserve">研究生：
汉语言文字学、教育学类、新闻传播学、新闻与传播
大学本科：
汉语言文学、教育学、新闻学</t>
  </si>
  <si>
    <t xml:space="preserve">李瑞雪</t>
  </si>
  <si>
    <t xml:space="preserve">BS20402</t>
  </si>
  <si>
    <t xml:space="preserve">郭珂亮</t>
  </si>
  <si>
    <t xml:space="preserve">BS20404</t>
  </si>
  <si>
    <t xml:space="preserve">通江县农业农村局</t>
  </si>
  <si>
    <t xml:space="preserve">通江县畜牧站</t>
  </si>
  <si>
    <t xml:space="preserve">研究生：
畜牧学类、畜牧、兽医学类、兽医
大学本科：
动物科学、动物医学</t>
  </si>
  <si>
    <t xml:space="preserve">张虎</t>
  </si>
  <si>
    <t xml:space="preserve">BS20405</t>
  </si>
  <si>
    <t xml:space="preserve">通江县农业信息服务中心</t>
  </si>
  <si>
    <t xml:space="preserve">研究生：
作物学类、作物、园艺学类、园艺、农林经济管理类、草学类、草业
大学本科：
农业经济管理类、农学、草学类</t>
  </si>
  <si>
    <t xml:space="preserve">刘月蓉</t>
  </si>
  <si>
    <t xml:space="preserve">BS20406</t>
  </si>
  <si>
    <t xml:space="preserve">通江县农技站</t>
  </si>
  <si>
    <t xml:space="preserve">研究生：
作物学类、作物、园艺学类、园艺、植物保护类、植物保护、农业工程类
大学本科：
农学、园艺、植物科学与技术、设施农业科学与工程</t>
  </si>
  <si>
    <t xml:space="preserve">刘雅丹</t>
  </si>
  <si>
    <t xml:space="preserve">1</t>
  </si>
  <si>
    <t xml:space="preserve">BS20407</t>
  </si>
  <si>
    <t xml:space="preserve">通江县统筹城乡工作办公室</t>
  </si>
  <si>
    <t xml:space="preserve">研究生：
农业资源与环境类、农业工程类
大学本科：
设施农业科学与工程、农业资源与环境</t>
  </si>
  <si>
    <t xml:space="preserve">苟邦煜</t>
  </si>
  <si>
    <t xml:space="preserve">BS20408</t>
  </si>
  <si>
    <t xml:space="preserve">通江县农业综合开发办公室</t>
  </si>
  <si>
    <t xml:space="preserve">研究生：
土木工程类、农业工程类、农业资源与环境类
大学本科：
土木工程、农业水利工程、农业建筑环境与能源工程</t>
  </si>
  <si>
    <t xml:space="preserve">肖铮</t>
  </si>
  <si>
    <t xml:space="preserve">BS20409</t>
  </si>
  <si>
    <t xml:space="preserve">通江县经济作物技术推广站</t>
  </si>
  <si>
    <t xml:space="preserve">研究生：
园艺学类、园艺、植物保护类、植物保护、作物学类、作物
大学本科：
园艺、中草药栽培与鉴定、植物保护</t>
  </si>
  <si>
    <t xml:space="preserve">王维鑫</t>
  </si>
  <si>
    <t xml:space="preserve">BS20411</t>
  </si>
  <si>
    <t xml:space="preserve">通江县水产渔政局</t>
  </si>
  <si>
    <t xml:space="preserve">研究生：
水产类、环境科学与工程类、农业资源与环境类
大学本科：
水产类、环境工程、环境生态工程</t>
  </si>
  <si>
    <t xml:space="preserve">李柯甫</t>
  </si>
  <si>
    <t xml:space="preserve">BS20412</t>
  </si>
  <si>
    <t xml:space="preserve">中共通江县委巡察工作领导小组办公室</t>
  </si>
  <si>
    <t xml:space="preserve">通江县委巡察工作领导小组办公室县巡察工作保障服务中心</t>
  </si>
  <si>
    <t xml:space="preserve">研究生：
审计学、审计、管理科学与工程类
大学本科：
审计学、工程造价</t>
  </si>
  <si>
    <t xml:space="preserve">邓传霄</t>
  </si>
  <si>
    <t xml:space="preserve">任颖</t>
  </si>
  <si>
    <t xml:space="preserve">2</t>
  </si>
  <si>
    <t xml:space="preserve">BS20413</t>
  </si>
  <si>
    <t xml:space="preserve">通江县高明新区管理委员会</t>
  </si>
  <si>
    <t xml:space="preserve">通江县高明新区管理委员会规划建设办公室</t>
  </si>
  <si>
    <t xml:space="preserve">研究生：
土木工程类
大学本科：
土木工程</t>
  </si>
  <si>
    <t xml:space="preserve">赵晓东</t>
  </si>
  <si>
    <t xml:space="preserve">BS20415</t>
  </si>
  <si>
    <t xml:space="preserve">中共通江县委宣传部</t>
  </si>
  <si>
    <t xml:space="preserve">通江县融媒体中心</t>
  </si>
  <si>
    <t xml:space="preserve">卢星</t>
  </si>
  <si>
    <t xml:space="preserve">BS20416</t>
  </si>
  <si>
    <t xml:space="preserve">通江县招商引资局</t>
  </si>
  <si>
    <t xml:space="preserve">通江县投资促进对外联络中心</t>
  </si>
  <si>
    <t xml:space="preserve">研究生：
法学类、法律类
大学本科：
法学</t>
  </si>
  <si>
    <t xml:space="preserve">赵飞</t>
  </si>
  <si>
    <t xml:space="preserve">BS20417</t>
  </si>
  <si>
    <t xml:space="preserve">通江县交通运输局</t>
  </si>
  <si>
    <t xml:space="preserve">通江县公路养护管理段</t>
  </si>
  <si>
    <t xml:space="preserve">研究生：
土木工程类、交通运输工程类、交通运输
大学本科：
土木工程、交通工程、交通运输、道路桥梁与渡河工程</t>
  </si>
  <si>
    <t xml:space="preserve">丁娟</t>
  </si>
  <si>
    <t xml:space="preserve">袁渊</t>
  </si>
  <si>
    <t xml:space="preserve">BS20418</t>
  </si>
  <si>
    <t xml:space="preserve">通江县交通建设协调服务中心</t>
  </si>
  <si>
    <t xml:space="preserve">王博</t>
  </si>
  <si>
    <t xml:space="preserve">BS20419</t>
  </si>
  <si>
    <t xml:space="preserve">通江县住房和城乡建设局</t>
  </si>
  <si>
    <t xml:space="preserve">通江县房产管理局</t>
  </si>
  <si>
    <t xml:space="preserve">徐嘉鸿</t>
  </si>
  <si>
    <t xml:space="preserve">BS20420</t>
  </si>
  <si>
    <t xml:space="preserve">通江县教育科技和体育局</t>
  </si>
  <si>
    <t xml:space="preserve">四川省通江中学</t>
  </si>
  <si>
    <t xml:space="preserve">研究生：
中国语言文学类、学科教学（语文）
大学本科：
汉语言文学、汉语言</t>
  </si>
  <si>
    <t xml:space="preserve">具有高中语文教师资格证书</t>
  </si>
  <si>
    <t xml:space="preserve">蔡莉</t>
  </si>
  <si>
    <t xml:space="preserve">BS20427</t>
  </si>
  <si>
    <r>
      <rPr>
        <sz val="9"/>
        <rFont val="Noto Sans"/>
        <family val="2"/>
      </rPr>
      <t xml:space="preserve">研究生：
中国史类、世界史类、学科教学（历史</t>
    </r>
    <r>
      <rPr>
        <sz val="9"/>
        <rFont val="宋体"/>
        <family val="0"/>
        <charset val="134"/>
      </rPr>
      <t xml:space="preserve">)
</t>
    </r>
    <r>
      <rPr>
        <sz val="9"/>
        <rFont val="Noto Sans"/>
        <family val="2"/>
      </rPr>
      <t xml:space="preserve">大学本科：
历史学类</t>
    </r>
  </si>
  <si>
    <t xml:space="preserve">具有高中历史教师资格证书</t>
  </si>
  <si>
    <t xml:space="preserve">伍劲松</t>
  </si>
  <si>
    <t xml:space="preserve">BS20440</t>
  </si>
  <si>
    <t xml:space="preserve">四川省通江县职业高级中学</t>
  </si>
  <si>
    <t xml:space="preserve">研究生：
机械工程类
大学本科：
汽车维修工程教育、机械设计制造及其自动化</t>
  </si>
  <si>
    <t xml:space="preserve">具有高中教师资格证书或中等职业学校教师资格证书</t>
  </si>
  <si>
    <t xml:space="preserve">蒲陈</t>
  </si>
  <si>
    <t xml:space="preserve">马腾军</t>
  </si>
  <si>
    <t xml:space="preserve">BS20444</t>
  </si>
  <si>
    <t xml:space="preserve">通江县卫健局</t>
  </si>
  <si>
    <t xml:space="preserve">通江县人民医院</t>
  </si>
  <si>
    <t xml:space="preserve">研究生：
临床医学类
大学本科：
临床医学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，具有执业医师资格证书</t>
    </r>
  </si>
  <si>
    <t xml:space="preserve">吴小红</t>
  </si>
  <si>
    <t xml:space="preserve">BS20453</t>
  </si>
  <si>
    <t xml:space="preserve">通江县林业局</t>
  </si>
  <si>
    <t xml:space="preserve">通江县天保中心</t>
  </si>
  <si>
    <t xml:space="preserve">研究生：
林学类、会计学、会计
大学本科：
林学、园林、森林保护、会计学</t>
  </si>
  <si>
    <t xml:space="preserve">马丹</t>
  </si>
  <si>
    <t xml:space="preserve">BS20454</t>
  </si>
  <si>
    <t xml:space="preserve">通江县地质公园管理局空山片区管理所</t>
  </si>
  <si>
    <t xml:space="preserve">研究生：
会计学、会计、地质学、野生动植物保护与利用、自然保护区学
大学本科：
会计学、地质学、野生动物与自然保护区管理</t>
  </si>
  <si>
    <t xml:space="preserve">唐瑜缤</t>
  </si>
  <si>
    <t xml:space="preserve">BS20455</t>
  </si>
  <si>
    <t xml:space="preserve">通江县总工会</t>
  </si>
  <si>
    <t xml:space="preserve">通江县工人文化宫</t>
  </si>
  <si>
    <t xml:space="preserve">王一丁</t>
  </si>
  <si>
    <t xml:space="preserve">BS20457</t>
  </si>
  <si>
    <t xml:space="preserve">川陕革命根据地旧址（巴中）管理局</t>
  </si>
  <si>
    <t xml:space="preserve">研究生：
历史文献学、中国史、文物与博物馆类
大学本科：
历史学、文物与博物馆学</t>
  </si>
  <si>
    <t xml:space="preserve">陈潇</t>
  </si>
  <si>
    <t xml:space="preserve">BS20459</t>
  </si>
  <si>
    <t xml:space="preserve">川陕革命根据地红军烈士纪念馆</t>
  </si>
  <si>
    <t xml:space="preserve">研究生：
旅游管理
大学本科：
旅游管理、旅游管理与服务教育</t>
  </si>
  <si>
    <t xml:space="preserve">王磊</t>
  </si>
  <si>
    <t xml:space="preserve">BS20460</t>
  </si>
  <si>
    <t xml:space="preserve">通江县壁州街道办事处</t>
  </si>
  <si>
    <t xml:space="preserve">通江县壁州街道办事处社区建设服务中心</t>
  </si>
  <si>
    <t xml:space="preserve">研究生：
土木工程类、工程管理、法学类、法律类
大学本科：
土木工程、工程管理、法学</t>
  </si>
  <si>
    <t xml:space="preserve">倪尚坤</t>
  </si>
  <si>
    <t xml:space="preserve">BS20461</t>
  </si>
  <si>
    <t xml:space="preserve">通江县壁州街道办事处公共事务服务中心</t>
  </si>
  <si>
    <t xml:space="preserve">研究生：
计算机科学与技术类、公共管理类
大学本科：
计算机类、公共管理类</t>
  </si>
  <si>
    <t xml:space="preserve">王祎</t>
  </si>
  <si>
    <t xml:space="preserve">张栩</t>
  </si>
  <si>
    <t xml:space="preserve">BS20463</t>
  </si>
  <si>
    <t xml:space="preserve">中共通江县委县人民政府</t>
  </si>
  <si>
    <t xml:space="preserve">通江县目标绩效评估中心</t>
  </si>
  <si>
    <t xml:space="preserve">研究生：
应用经济学类
大学本科：
经济学类</t>
  </si>
  <si>
    <t xml:space="preserve">成晨</t>
  </si>
  <si>
    <t xml:space="preserve">BS20464</t>
  </si>
  <si>
    <t xml:space="preserve">通江县机关事务服务中心</t>
  </si>
  <si>
    <t xml:space="preserve">研究生：
会计学、会计、财务管理
大学本科：
会计学、财务管理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，具有会计从业资格证及以上证书</t>
    </r>
  </si>
  <si>
    <t xml:space="preserve">杜宜蒙</t>
  </si>
  <si>
    <t xml:space="preserve">BS20501</t>
  </si>
  <si>
    <t xml:space="preserve">平昌县委宣传部</t>
  </si>
  <si>
    <t xml:space="preserve">平昌县社科联</t>
  </si>
  <si>
    <t xml:space="preserve">马瑜彬</t>
  </si>
  <si>
    <t xml:space="preserve">BS20503</t>
  </si>
  <si>
    <t xml:space="preserve">平昌县政务服务和公共资源交易服务中心</t>
  </si>
  <si>
    <t xml:space="preserve">研究生：
法学、法律类
大学本科：
法学、 信用风险管理与法律防控</t>
  </si>
  <si>
    <t xml:space="preserve">向世接</t>
  </si>
  <si>
    <t xml:space="preserve">BS20505</t>
  </si>
  <si>
    <t xml:space="preserve">平昌县总工会</t>
  </si>
  <si>
    <t xml:space="preserve">平昌县职工维权帮扶中心</t>
  </si>
  <si>
    <t xml:space="preserve">刘小杨</t>
  </si>
  <si>
    <t xml:space="preserve">BS20506</t>
  </si>
  <si>
    <t xml:space="preserve">平昌县发改局</t>
  </si>
  <si>
    <t xml:space="preserve">平昌县革命老区发展服务中心</t>
  </si>
  <si>
    <t xml:space="preserve">研究生：
应用经济学类、金融
大学本科：
经济学</t>
  </si>
  <si>
    <t xml:space="preserve">岳前川</t>
  </si>
  <si>
    <t xml:space="preserve">BS20507</t>
  </si>
  <si>
    <t xml:space="preserve">研究生：
投资学
大学本科：
投资学</t>
  </si>
  <si>
    <t xml:space="preserve">何章</t>
  </si>
  <si>
    <t xml:space="preserve">BS20508</t>
  </si>
  <si>
    <t xml:space="preserve">平昌县审计局</t>
  </si>
  <si>
    <t xml:space="preserve">平昌县审计综合信息中心</t>
  </si>
  <si>
    <t xml:space="preserve">何亚男</t>
  </si>
  <si>
    <t xml:space="preserve">BS20509</t>
  </si>
  <si>
    <t xml:space="preserve">研究生：
工程管理
大学本科：
工程管理、工程造价</t>
  </si>
  <si>
    <t xml:space="preserve">郑成洁</t>
  </si>
  <si>
    <t xml:space="preserve">BS20510</t>
  </si>
  <si>
    <t xml:space="preserve">平昌县金宝新区管理委员会</t>
  </si>
  <si>
    <r>
      <rPr>
        <sz val="10"/>
        <rFont val="Noto Sans"/>
        <family val="2"/>
      </rPr>
      <t xml:space="preserve">年龄在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岁以下</t>
    </r>
  </si>
  <si>
    <t xml:space="preserve">谷舒展</t>
  </si>
  <si>
    <t xml:space="preserve">BS20511</t>
  </si>
  <si>
    <t xml:space="preserve">平昌县水利局</t>
  </si>
  <si>
    <t xml:space="preserve">平昌县农田水利规划建设管理局</t>
  </si>
  <si>
    <r>
      <rPr>
        <sz val="9"/>
        <rFont val="Noto Sans"/>
        <family val="2"/>
      </rPr>
      <t xml:space="preserve">研究生：
水利水电工程、水文学及水资源、水利工程
大学本科</t>
    </r>
    <r>
      <rPr>
        <sz val="9"/>
        <rFont val="宋体"/>
        <family val="0"/>
        <charset val="134"/>
      </rPr>
      <t xml:space="preserve">:
</t>
    </r>
    <r>
      <rPr>
        <sz val="9"/>
        <rFont val="Noto Sans"/>
        <family val="2"/>
      </rPr>
      <t xml:space="preserve">水利水电工程、水文与水资源工程、水务工程</t>
    </r>
  </si>
  <si>
    <t xml:space="preserve">黄磊</t>
  </si>
  <si>
    <r>
      <rPr>
        <b val="true"/>
        <sz val="10"/>
        <rFont val="Noto Sans"/>
        <family val="2"/>
      </rPr>
      <t xml:space="preserve">岗位未形成竞争态势，第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名面试成绩低于</t>
    </r>
    <r>
      <rPr>
        <b val="true"/>
        <sz val="10"/>
        <rFont val="Times New Roman"/>
        <family val="1"/>
      </rPr>
      <t xml:space="preserve">82</t>
    </r>
    <r>
      <rPr>
        <b val="true"/>
        <sz val="10"/>
        <rFont val="Noto Sans"/>
        <family val="2"/>
      </rPr>
      <t xml:space="preserve">分</t>
    </r>
  </si>
  <si>
    <t xml:space="preserve">何华</t>
  </si>
  <si>
    <t xml:space="preserve">BS20512</t>
  </si>
  <si>
    <t xml:space="preserve">研究生：
工程管理
大学本科：
工程造价</t>
  </si>
  <si>
    <t xml:space="preserve">向星宇</t>
  </si>
  <si>
    <t xml:space="preserve">BS20513</t>
  </si>
  <si>
    <t xml:space="preserve">向思静</t>
  </si>
  <si>
    <t xml:space="preserve">BS20516</t>
  </si>
  <si>
    <t xml:space="preserve">平昌县河湖管理保护局</t>
  </si>
  <si>
    <t xml:space="preserve">刘力力</t>
  </si>
  <si>
    <t xml:space="preserve">BS20517</t>
  </si>
  <si>
    <t xml:space="preserve">平昌县行政审批局</t>
  </si>
  <si>
    <t xml:space="preserve">平昌县政务信息中心</t>
  </si>
  <si>
    <t xml:space="preserve">李汉周</t>
  </si>
  <si>
    <t xml:space="preserve">BS20518</t>
  </si>
  <si>
    <t xml:space="preserve">平昌县自然资源和规划局</t>
  </si>
  <si>
    <t xml:space="preserve">平昌县国土资源勘测规划设计队</t>
  </si>
  <si>
    <t xml:space="preserve">冯佳慧</t>
  </si>
  <si>
    <t xml:space="preserve">BS20519</t>
  </si>
  <si>
    <t xml:space="preserve">平昌县民政局</t>
  </si>
  <si>
    <t xml:space="preserve">平昌县殡葬管理所</t>
  </si>
  <si>
    <t xml:space="preserve">米栢林</t>
  </si>
  <si>
    <t xml:space="preserve">BS20521</t>
  </si>
  <si>
    <t xml:space="preserve">平昌县社会保险事业管理局</t>
  </si>
  <si>
    <t xml:space="preserve">平昌县社会保险费征收和稽核服务中心</t>
  </si>
  <si>
    <t xml:space="preserve">研究生：
通信与信息系统
大学本科：
通信工程</t>
  </si>
  <si>
    <t xml:space="preserve">具有两年及以上通信工程相关工作从业经历</t>
  </si>
  <si>
    <t xml:space="preserve">童川</t>
  </si>
  <si>
    <t xml:space="preserve">BS20522</t>
  </si>
  <si>
    <t xml:space="preserve">平昌县国有资产管理局</t>
  </si>
  <si>
    <t xml:space="preserve">研究生：
会计学、会计、审计学、审计
大学本科：
会计学、审计学</t>
  </si>
  <si>
    <t xml:space="preserve">中共党员优先</t>
  </si>
  <si>
    <t xml:space="preserve">陈定鑫</t>
  </si>
  <si>
    <t xml:space="preserve">BS20523</t>
  </si>
  <si>
    <t xml:space="preserve">研究生：
经济法学
大学本科：
法学</t>
  </si>
  <si>
    <t xml:space="preserve">胥中尉</t>
  </si>
  <si>
    <t xml:space="preserve">BS20524</t>
  </si>
  <si>
    <t xml:space="preserve">平昌县佛头山文化产业园管理委员会</t>
  </si>
  <si>
    <t xml:space="preserve">平昌县红军石刻标语园管理所</t>
  </si>
  <si>
    <t xml:space="preserve">研究生：
环境设计艺术、环境设计及其理论
大学本科：
环境设计</t>
  </si>
  <si>
    <t xml:space="preserve">岳昭春</t>
  </si>
  <si>
    <t xml:space="preserve">BS20525</t>
  </si>
  <si>
    <t xml:space="preserve">平昌县电子商务产业园管理委员会</t>
  </si>
  <si>
    <t xml:space="preserve">研究生：
电子商务、管理科学与工程类
大学本科：
电子商务类</t>
  </si>
  <si>
    <t xml:space="preserve">黄韬</t>
  </si>
  <si>
    <t xml:space="preserve">刘强</t>
  </si>
  <si>
    <t xml:space="preserve">BS20530</t>
  </si>
  <si>
    <t xml:space="preserve">平昌县驷马镇人民政府</t>
  </si>
  <si>
    <t xml:space="preserve">驷马水乡风景区管理委员会</t>
  </si>
  <si>
    <t xml:space="preserve">研究生：
旅游管理、市场营销、市场营销学、市场营销管理
大学本科：
旅游管理类、市场营销</t>
  </si>
  <si>
    <t xml:space="preserve">何莉萍</t>
  </si>
  <si>
    <t xml:space="preserve">邓乾静</t>
  </si>
  <si>
    <t xml:space="preserve">BS20531</t>
  </si>
  <si>
    <t xml:space="preserve">研究生：
城乡规划学、城市规划与设计
大学本科：
城乡规划</t>
  </si>
  <si>
    <t xml:space="preserve">程杨</t>
  </si>
  <si>
    <t xml:space="preserve">BS20532</t>
  </si>
  <si>
    <t xml:space="preserve">平昌县卫生健康局</t>
  </si>
  <si>
    <t xml:space="preserve">平昌县第二人民医院</t>
  </si>
  <si>
    <t xml:space="preserve">研究生：
临床医学
大学本科：
临床医学</t>
  </si>
  <si>
    <t xml:space="preserve">刘芳琴</t>
  </si>
  <si>
    <t xml:space="preserve">BS20544</t>
  </si>
  <si>
    <t xml:space="preserve">研究生：
法学、法律
大学本科：
法学</t>
  </si>
  <si>
    <t xml:space="preserve">石丽平</t>
  </si>
  <si>
    <t xml:space="preserve">BS20545</t>
  </si>
  <si>
    <t xml:space="preserve">彭媛媛</t>
  </si>
  <si>
    <t xml:space="preserve">BS20564</t>
  </si>
  <si>
    <t xml:space="preserve">平昌县中医医院</t>
  </si>
  <si>
    <t xml:space="preserve">限医药院校毕业生</t>
  </si>
  <si>
    <t xml:space="preserve">杨佳</t>
  </si>
  <si>
    <t xml:space="preserve">BS20565</t>
  </si>
  <si>
    <t xml:space="preserve">平昌县教育科技和体育局</t>
  </si>
  <si>
    <t xml:space="preserve">四川省平昌中学</t>
  </si>
  <si>
    <r>
      <rPr>
        <sz val="10"/>
        <rFont val="Noto Sans"/>
        <family val="2"/>
      </rPr>
      <t xml:space="preserve">具有高中语文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丁海燕</t>
  </si>
  <si>
    <t xml:space="preserve">李果</t>
  </si>
  <si>
    <t xml:space="preserve">BS20567</t>
  </si>
  <si>
    <t xml:space="preserve">平昌县第二中学</t>
  </si>
  <si>
    <r>
      <rPr>
        <sz val="10"/>
        <rFont val="Noto Sans"/>
        <family val="2"/>
      </rPr>
      <t xml:space="preserve">具有高中思想政治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张丽</t>
  </si>
  <si>
    <t xml:space="preserve">BS20568</t>
  </si>
  <si>
    <t xml:space="preserve">研究生：
心理学类、应用心理
大学本科：
心理学、应用心理学</t>
  </si>
  <si>
    <t xml:space="preserve">具有初中或高中心理健康教育教师资格证书</t>
  </si>
  <si>
    <t xml:space="preserve">刘琳</t>
  </si>
  <si>
    <t xml:space="preserve">BS20569</t>
  </si>
  <si>
    <t xml:space="preserve">平昌县实验小学</t>
  </si>
  <si>
    <r>
      <rPr>
        <sz val="10"/>
        <rFont val="Noto Sans"/>
        <family val="2"/>
      </rPr>
      <t xml:space="preserve">具有语文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何婧丹</t>
  </si>
  <si>
    <t xml:space="preserve">BS20572</t>
  </si>
  <si>
    <t xml:space="preserve">平昌县第二小学</t>
  </si>
  <si>
    <t xml:space="preserve">研究生：
数学类、学科教学（数学）
大学本科：
数学与应用数学</t>
  </si>
  <si>
    <r>
      <rPr>
        <sz val="10"/>
        <rFont val="Noto Sans"/>
        <family val="2"/>
      </rPr>
      <t xml:space="preserve">具有数学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周勇</t>
  </si>
  <si>
    <t xml:space="preserve">BS20573</t>
  </si>
  <si>
    <t xml:space="preserve">平昌县职业中学</t>
  </si>
  <si>
    <t xml:space="preserve">研究生：
舞蹈学、舞蹈、音乐与舞蹈学
大学本科：
舞蹈表演、舞蹈学、舞蹈编导、舞蹈教育</t>
  </si>
  <si>
    <r>
      <rPr>
        <sz val="10"/>
        <rFont val="Noto Sans"/>
        <family val="2"/>
      </rPr>
      <t xml:space="preserve">具有相应中职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</si>
  <si>
    <t xml:space="preserve">张军</t>
  </si>
  <si>
    <t xml:space="preserve">BS20577</t>
  </si>
  <si>
    <t xml:space="preserve">平昌县教师服务中心</t>
  </si>
  <si>
    <t xml:space="preserve">研究生：
英语、英语口译、英语语言文学、学科教学（英语）
大学本科：
英语、商务英语</t>
  </si>
  <si>
    <r>
      <rPr>
        <sz val="10"/>
        <rFont val="Noto Sans"/>
        <family val="2"/>
      </rPr>
      <t xml:space="preserve">具有中职或高中英语教师资格证书，年龄在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，支教平昌通用职业技术学校</t>
    </r>
  </si>
  <si>
    <t xml:space="preserve">王俞入</t>
  </si>
  <si>
    <t xml:space="preserve">BS20578</t>
  </si>
  <si>
    <t xml:space="preserve">平昌青花椒产业技术研发中心</t>
  </si>
  <si>
    <t xml:space="preserve">研究生：
食品科学与工程、食品加工与安全、食品工程
大学本科：
食品科学与工程</t>
  </si>
  <si>
    <t xml:space="preserve">吴旭东</t>
  </si>
  <si>
    <t xml:space="preserve">杨桥</t>
  </si>
  <si>
    <t xml:space="preserve">张娜</t>
  </si>
  <si>
    <t xml:space="preserve">辜友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0_ "/>
  </numFmts>
  <fonts count="5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color rgb="FF000000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3" xfId="41"/>
    <cellStyle name="常规 4" xfId="42"/>
    <cellStyle name="常规 5" xfId="43"/>
    <cellStyle name="常规_Sheet2" xfId="44"/>
    <cellStyle name="常规_事业_16" xfId="45"/>
    <cellStyle name="常规_事业_3" xfId="46"/>
    <cellStyle name="常规_事业_5" xfId="47"/>
    <cellStyle name="常规_事业_7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  <dxfs count="72"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25"/>
    <col collapsed="false" customWidth="true" hidden="false" outlineLevel="0" max="3" min="3" style="2" width="9.12"/>
    <col collapsed="false" customWidth="true" hidden="false" outlineLevel="0" max="4" min="4" style="3" width="21.87"/>
    <col collapsed="false" customWidth="true" hidden="false" outlineLevel="0" max="5" min="5" style="4" width="6.62"/>
    <col collapsed="false" customWidth="true" hidden="false" outlineLevel="0" max="7" min="6" style="5" width="3.99"/>
    <col collapsed="false" customWidth="true" hidden="false" outlineLevel="0" max="9" min="8" style="5" width="4.86"/>
    <col collapsed="false" customWidth="true" hidden="false" outlineLevel="0" max="10" min="10" style="6" width="23.87"/>
    <col collapsed="false" customWidth="true" hidden="false" outlineLevel="0" max="11" min="11" style="7" width="6.62"/>
    <col collapsed="false" customWidth="true" hidden="false" outlineLevel="0" max="12" min="12" style="8" width="5.25"/>
    <col collapsed="false" customWidth="true" hidden="false" outlineLevel="0" max="13" min="13" style="8" width="5.36"/>
    <col collapsed="false" customWidth="true" hidden="false" outlineLevel="0" max="14" min="14" style="8" width="5.49"/>
    <col collapsed="false" customWidth="true" hidden="false" outlineLevel="0" max="15" min="15" style="9" width="4.62"/>
    <col collapsed="false" customWidth="true" hidden="false" outlineLevel="0" max="16" min="16" style="10" width="6.62"/>
    <col collapsed="false" customWidth="false" hidden="false" outlineLevel="0" max="17" min="17" style="11" width="8.99"/>
  </cols>
  <sheetData>
    <row r="1" customFormat="false" ht="21" hidden="false" customHeight="true" outlineLevel="0" collapsed="false">
      <c r="A1" s="12" t="s">
        <v>0</v>
      </c>
      <c r="B1" s="12"/>
    </row>
    <row r="2" customFormat="false" ht="42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3.5" hidden="false" customHeight="true" outlineLevel="0" collapsed="false">
      <c r="A3" s="14" t="s">
        <v>2</v>
      </c>
      <c r="B3" s="15" t="s">
        <v>3</v>
      </c>
      <c r="C3" s="15" t="s">
        <v>4</v>
      </c>
      <c r="D3" s="16" t="s">
        <v>5</v>
      </c>
      <c r="E3" s="17" t="s">
        <v>6</v>
      </c>
      <c r="F3" s="16" t="s">
        <v>7</v>
      </c>
      <c r="G3" s="16"/>
      <c r="H3" s="16"/>
      <c r="I3" s="16"/>
      <c r="J3" s="18" t="s">
        <v>8</v>
      </c>
      <c r="K3" s="19" t="s">
        <v>9</v>
      </c>
      <c r="L3" s="20" t="s">
        <v>10</v>
      </c>
      <c r="M3" s="20" t="s">
        <v>11</v>
      </c>
      <c r="N3" s="20" t="s">
        <v>12</v>
      </c>
      <c r="O3" s="21" t="s">
        <v>13</v>
      </c>
      <c r="P3" s="22" t="s">
        <v>14</v>
      </c>
      <c r="Q3" s="21" t="s">
        <v>15</v>
      </c>
    </row>
    <row r="4" customFormat="false" ht="14.25" hidden="false" customHeight="true" outlineLevel="0" collapsed="false">
      <c r="A4" s="14"/>
      <c r="B4" s="15"/>
      <c r="C4" s="15"/>
      <c r="D4" s="16"/>
      <c r="E4" s="17"/>
      <c r="F4" s="17" t="s">
        <v>16</v>
      </c>
      <c r="G4" s="17" t="s">
        <v>17</v>
      </c>
      <c r="H4" s="17" t="s">
        <v>18</v>
      </c>
      <c r="I4" s="17"/>
      <c r="J4" s="18"/>
      <c r="K4" s="19"/>
      <c r="L4" s="20"/>
      <c r="M4" s="20"/>
      <c r="N4" s="20"/>
      <c r="O4" s="21"/>
      <c r="P4" s="22"/>
      <c r="Q4" s="21"/>
    </row>
    <row r="5" customFormat="false" ht="18.75" hidden="false" customHeight="true" outlineLevel="0" collapsed="false">
      <c r="A5" s="14"/>
      <c r="B5" s="15"/>
      <c r="C5" s="15"/>
      <c r="D5" s="16"/>
      <c r="E5" s="17"/>
      <c r="F5" s="17"/>
      <c r="G5" s="17"/>
      <c r="H5" s="23" t="s">
        <v>19</v>
      </c>
      <c r="I5" s="23" t="s">
        <v>20</v>
      </c>
      <c r="J5" s="18"/>
      <c r="K5" s="19"/>
      <c r="L5" s="20"/>
      <c r="M5" s="20"/>
      <c r="N5" s="20"/>
      <c r="O5" s="21"/>
      <c r="P5" s="22"/>
      <c r="Q5" s="21"/>
    </row>
    <row r="6" customFormat="false" ht="36" hidden="false" customHeight="true" outlineLevel="0" collapsed="false">
      <c r="A6" s="24" t="s">
        <v>21</v>
      </c>
      <c r="B6" s="25" t="s">
        <v>22</v>
      </c>
      <c r="C6" s="25" t="s">
        <v>23</v>
      </c>
      <c r="D6" s="26" t="s">
        <v>24</v>
      </c>
      <c r="E6" s="17" t="n">
        <v>2</v>
      </c>
      <c r="F6" s="27" t="s">
        <v>25</v>
      </c>
      <c r="G6" s="27" t="s">
        <v>25</v>
      </c>
      <c r="H6" s="27"/>
      <c r="I6" s="27" t="s">
        <v>25</v>
      </c>
      <c r="J6" s="25" t="s">
        <v>26</v>
      </c>
      <c r="K6" s="28" t="s">
        <v>27</v>
      </c>
      <c r="L6" s="29" t="n">
        <v>86.4</v>
      </c>
      <c r="M6" s="29" t="n">
        <v>66.5</v>
      </c>
      <c r="N6" s="30" t="n">
        <f aca="false">L6/2+M6/2</f>
        <v>76.45</v>
      </c>
      <c r="O6" s="31" t="n">
        <v>1</v>
      </c>
      <c r="P6" s="32" t="s">
        <v>28</v>
      </c>
      <c r="Q6" s="33"/>
    </row>
    <row r="7" customFormat="false" ht="36" hidden="false" customHeight="true" outlineLevel="0" collapsed="false">
      <c r="A7" s="24"/>
      <c r="B7" s="25"/>
      <c r="C7" s="25"/>
      <c r="D7" s="26"/>
      <c r="E7" s="17"/>
      <c r="F7" s="27"/>
      <c r="G7" s="27"/>
      <c r="H7" s="27"/>
      <c r="I7" s="27"/>
      <c r="J7" s="25"/>
      <c r="K7" s="28" t="s">
        <v>29</v>
      </c>
      <c r="L7" s="30" t="n">
        <v>83.6</v>
      </c>
      <c r="M7" s="29" t="n">
        <v>58.5</v>
      </c>
      <c r="N7" s="30" t="n">
        <f aca="false">L7/2+M7/2</f>
        <v>71.05</v>
      </c>
      <c r="O7" s="31" t="n">
        <v>2</v>
      </c>
      <c r="P7" s="32" t="s">
        <v>28</v>
      </c>
      <c r="Q7" s="33"/>
    </row>
    <row r="8" customFormat="false" ht="69" hidden="false" customHeight="true" outlineLevel="0" collapsed="false">
      <c r="A8" s="24" t="s">
        <v>30</v>
      </c>
      <c r="B8" s="25" t="s">
        <v>22</v>
      </c>
      <c r="C8" s="25" t="s">
        <v>31</v>
      </c>
      <c r="D8" s="26" t="s">
        <v>32</v>
      </c>
      <c r="E8" s="23" t="n">
        <v>1</v>
      </c>
      <c r="F8" s="34" t="s">
        <v>25</v>
      </c>
      <c r="G8" s="34" t="s">
        <v>25</v>
      </c>
      <c r="H8" s="34"/>
      <c r="I8" s="34" t="s">
        <v>25</v>
      </c>
      <c r="J8" s="35" t="s">
        <v>33</v>
      </c>
      <c r="K8" s="36" t="s">
        <v>34</v>
      </c>
      <c r="L8" s="37" t="n">
        <v>86.8</v>
      </c>
      <c r="M8" s="29" t="n">
        <v>67</v>
      </c>
      <c r="N8" s="30" t="n">
        <f aca="false">L8/2+M8/2</f>
        <v>76.9</v>
      </c>
      <c r="O8" s="31" t="n">
        <v>1</v>
      </c>
      <c r="P8" s="32" t="s">
        <v>28</v>
      </c>
      <c r="Q8" s="38"/>
    </row>
    <row r="9" customFormat="false" ht="44.1" hidden="false" customHeight="true" outlineLevel="0" collapsed="false">
      <c r="A9" s="24" t="s">
        <v>35</v>
      </c>
      <c r="B9" s="25" t="s">
        <v>22</v>
      </c>
      <c r="C9" s="25" t="s">
        <v>36</v>
      </c>
      <c r="D9" s="26" t="s">
        <v>37</v>
      </c>
      <c r="E9" s="17" t="n">
        <v>2</v>
      </c>
      <c r="F9" s="27" t="s">
        <v>25</v>
      </c>
      <c r="G9" s="27" t="s">
        <v>25</v>
      </c>
      <c r="H9" s="27"/>
      <c r="I9" s="27" t="s">
        <v>25</v>
      </c>
      <c r="J9" s="26" t="s">
        <v>38</v>
      </c>
      <c r="K9" s="28" t="s">
        <v>39</v>
      </c>
      <c r="L9" s="30" t="n">
        <v>87.2</v>
      </c>
      <c r="M9" s="29" t="n">
        <v>59.5</v>
      </c>
      <c r="N9" s="30" t="n">
        <f aca="false">L9/2+M9/2</f>
        <v>73.35</v>
      </c>
      <c r="O9" s="31" t="n">
        <v>1</v>
      </c>
      <c r="P9" s="32" t="s">
        <v>28</v>
      </c>
      <c r="Q9" s="39"/>
    </row>
    <row r="10" customFormat="false" ht="44.1" hidden="false" customHeight="true" outlineLevel="0" collapsed="false">
      <c r="A10" s="24"/>
      <c r="B10" s="25"/>
      <c r="C10" s="25"/>
      <c r="D10" s="26"/>
      <c r="E10" s="17"/>
      <c r="F10" s="27"/>
      <c r="G10" s="27"/>
      <c r="H10" s="27"/>
      <c r="I10" s="27"/>
      <c r="J10" s="26"/>
      <c r="K10" s="28" t="s">
        <v>40</v>
      </c>
      <c r="L10" s="30" t="n">
        <v>84.6</v>
      </c>
      <c r="M10" s="29" t="n">
        <v>57.5</v>
      </c>
      <c r="N10" s="30" t="n">
        <f aca="false">L10/2+M10/2</f>
        <v>71.05</v>
      </c>
      <c r="O10" s="31" t="n">
        <v>2</v>
      </c>
      <c r="P10" s="32" t="s">
        <v>28</v>
      </c>
      <c r="Q10" s="39"/>
    </row>
    <row r="11" customFormat="false" ht="66" hidden="false" customHeight="true" outlineLevel="0" collapsed="false">
      <c r="A11" s="24" t="s">
        <v>41</v>
      </c>
      <c r="B11" s="25" t="s">
        <v>42</v>
      </c>
      <c r="C11" s="25" t="s">
        <v>43</v>
      </c>
      <c r="D11" s="26" t="s">
        <v>44</v>
      </c>
      <c r="E11" s="23" t="n">
        <v>1</v>
      </c>
      <c r="F11" s="34" t="s">
        <v>25</v>
      </c>
      <c r="G11" s="34" t="s">
        <v>25</v>
      </c>
      <c r="H11" s="34"/>
      <c r="I11" s="34"/>
      <c r="J11" s="40"/>
      <c r="K11" s="36" t="s">
        <v>45</v>
      </c>
      <c r="L11" s="37" t="n">
        <v>84.4</v>
      </c>
      <c r="M11" s="29" t="n">
        <v>68</v>
      </c>
      <c r="N11" s="30" t="n">
        <f aca="false">L11/2+M11/2</f>
        <v>76.2</v>
      </c>
      <c r="O11" s="31" t="n">
        <v>1</v>
      </c>
      <c r="P11" s="32" t="s">
        <v>28</v>
      </c>
      <c r="Q11" s="41"/>
    </row>
    <row r="12" customFormat="false" ht="60.95" hidden="false" customHeight="true" outlineLevel="0" collapsed="false">
      <c r="A12" s="24" t="s">
        <v>46</v>
      </c>
      <c r="B12" s="25" t="s">
        <v>47</v>
      </c>
      <c r="C12" s="25" t="s">
        <v>48</v>
      </c>
      <c r="D12" s="26" t="s">
        <v>49</v>
      </c>
      <c r="E12" s="23" t="n">
        <v>1</v>
      </c>
      <c r="F12" s="34" t="s">
        <v>25</v>
      </c>
      <c r="G12" s="34" t="s">
        <v>25</v>
      </c>
      <c r="H12" s="34"/>
      <c r="I12" s="34" t="s">
        <v>25</v>
      </c>
      <c r="J12" s="35" t="s">
        <v>50</v>
      </c>
      <c r="K12" s="36" t="s">
        <v>51</v>
      </c>
      <c r="L12" s="37" t="n">
        <v>84.8</v>
      </c>
      <c r="M12" s="29" t="n">
        <v>70.5</v>
      </c>
      <c r="N12" s="30" t="n">
        <f aca="false">L12/2+M12/2</f>
        <v>77.65</v>
      </c>
      <c r="O12" s="31" t="n">
        <v>1</v>
      </c>
      <c r="P12" s="32" t="s">
        <v>28</v>
      </c>
      <c r="Q12" s="38"/>
    </row>
    <row r="13" customFormat="false" ht="49.5" hidden="false" customHeight="true" outlineLevel="0" collapsed="false">
      <c r="A13" s="24" t="s">
        <v>52</v>
      </c>
      <c r="B13" s="25" t="s">
        <v>53</v>
      </c>
      <c r="C13" s="25" t="s">
        <v>54</v>
      </c>
      <c r="D13" s="26" t="s">
        <v>55</v>
      </c>
      <c r="E13" s="23" t="n">
        <v>1</v>
      </c>
      <c r="F13" s="34" t="s">
        <v>25</v>
      </c>
      <c r="G13" s="34" t="s">
        <v>25</v>
      </c>
      <c r="H13" s="34"/>
      <c r="I13" s="34" t="s">
        <v>25</v>
      </c>
      <c r="J13" s="35" t="s">
        <v>50</v>
      </c>
      <c r="K13" s="28" t="s">
        <v>56</v>
      </c>
      <c r="L13" s="30" t="n">
        <v>84</v>
      </c>
      <c r="M13" s="29" t="n">
        <v>50.5</v>
      </c>
      <c r="N13" s="30" t="n">
        <f aca="false">L13/2+M13/2</f>
        <v>67.25</v>
      </c>
      <c r="O13" s="31" t="n">
        <v>1</v>
      </c>
      <c r="P13" s="32" t="s">
        <v>28</v>
      </c>
      <c r="Q13" s="38"/>
    </row>
    <row r="14" customFormat="false" ht="51" hidden="false" customHeight="true" outlineLevel="0" collapsed="false">
      <c r="A14" s="24" t="s">
        <v>57</v>
      </c>
      <c r="B14" s="25" t="s">
        <v>58</v>
      </c>
      <c r="C14" s="25" t="s">
        <v>59</v>
      </c>
      <c r="D14" s="26" t="s">
        <v>60</v>
      </c>
      <c r="E14" s="23" t="n">
        <v>1</v>
      </c>
      <c r="F14" s="34" t="s">
        <v>25</v>
      </c>
      <c r="G14" s="34" t="s">
        <v>25</v>
      </c>
      <c r="H14" s="34"/>
      <c r="I14" s="34" t="s">
        <v>25</v>
      </c>
      <c r="J14" s="35"/>
      <c r="K14" s="28" t="s">
        <v>61</v>
      </c>
      <c r="L14" s="29" t="n">
        <v>86.6</v>
      </c>
      <c r="M14" s="29" t="n">
        <v>67</v>
      </c>
      <c r="N14" s="30" t="n">
        <f aca="false">L14/2+M14/2</f>
        <v>76.8</v>
      </c>
      <c r="O14" s="31" t="n">
        <v>1</v>
      </c>
      <c r="P14" s="32" t="s">
        <v>28</v>
      </c>
      <c r="Q14" s="38"/>
    </row>
    <row r="15" customFormat="false" ht="54.75" hidden="false" customHeight="true" outlineLevel="0" collapsed="false">
      <c r="A15" s="24" t="s">
        <v>62</v>
      </c>
      <c r="B15" s="25" t="s">
        <v>63</v>
      </c>
      <c r="C15" s="25" t="s">
        <v>64</v>
      </c>
      <c r="D15" s="26" t="s">
        <v>65</v>
      </c>
      <c r="E15" s="23" t="n">
        <v>1</v>
      </c>
      <c r="F15" s="34" t="s">
        <v>25</v>
      </c>
      <c r="G15" s="34" t="s">
        <v>25</v>
      </c>
      <c r="H15" s="34"/>
      <c r="I15" s="34" t="s">
        <v>25</v>
      </c>
      <c r="J15" s="35"/>
      <c r="K15" s="28" t="s">
        <v>66</v>
      </c>
      <c r="L15" s="29" t="n">
        <v>84.6</v>
      </c>
      <c r="M15" s="29" t="n">
        <v>60</v>
      </c>
      <c r="N15" s="30" t="n">
        <f aca="false">L15/2+M15/2</f>
        <v>72.3</v>
      </c>
      <c r="O15" s="31" t="n">
        <v>1</v>
      </c>
      <c r="P15" s="32" t="s">
        <v>28</v>
      </c>
      <c r="Q15" s="38"/>
    </row>
    <row r="16" customFormat="false" ht="65.1" hidden="false" customHeight="true" outlineLevel="0" collapsed="false">
      <c r="A16" s="24" t="s">
        <v>67</v>
      </c>
      <c r="B16" s="25" t="s">
        <v>63</v>
      </c>
      <c r="C16" s="25" t="s">
        <v>68</v>
      </c>
      <c r="D16" s="26" t="s">
        <v>69</v>
      </c>
      <c r="E16" s="23" t="n">
        <v>1</v>
      </c>
      <c r="F16" s="34" t="s">
        <v>25</v>
      </c>
      <c r="G16" s="34" t="s">
        <v>25</v>
      </c>
      <c r="H16" s="34" t="s">
        <v>25</v>
      </c>
      <c r="I16" s="34"/>
      <c r="J16" s="35"/>
      <c r="K16" s="36" t="s">
        <v>70</v>
      </c>
      <c r="L16" s="37" t="n">
        <v>86.4</v>
      </c>
      <c r="M16" s="29" t="n">
        <v>64</v>
      </c>
      <c r="N16" s="30" t="n">
        <f aca="false">L16/2+M16/2</f>
        <v>75.2</v>
      </c>
      <c r="O16" s="31" t="n">
        <v>1</v>
      </c>
      <c r="P16" s="32" t="s">
        <v>28</v>
      </c>
      <c r="Q16" s="38"/>
    </row>
    <row r="17" customFormat="false" ht="53.1" hidden="false" customHeight="true" outlineLevel="0" collapsed="false">
      <c r="A17" s="24" t="s">
        <v>71</v>
      </c>
      <c r="B17" s="25" t="s">
        <v>63</v>
      </c>
      <c r="C17" s="25" t="s">
        <v>64</v>
      </c>
      <c r="D17" s="26" t="s">
        <v>72</v>
      </c>
      <c r="E17" s="23" t="n">
        <v>1</v>
      </c>
      <c r="F17" s="34" t="s">
        <v>25</v>
      </c>
      <c r="G17" s="34" t="s">
        <v>25</v>
      </c>
      <c r="H17" s="34"/>
      <c r="I17" s="34" t="s">
        <v>25</v>
      </c>
      <c r="J17" s="35"/>
      <c r="K17" s="36" t="s">
        <v>73</v>
      </c>
      <c r="L17" s="37" t="n">
        <v>89</v>
      </c>
      <c r="M17" s="29" t="n">
        <v>68.5</v>
      </c>
      <c r="N17" s="30" t="n">
        <f aca="false">L17/2+M17/2</f>
        <v>78.75</v>
      </c>
      <c r="O17" s="31" t="n">
        <v>1</v>
      </c>
      <c r="P17" s="32" t="s">
        <v>28</v>
      </c>
      <c r="Q17" s="38"/>
    </row>
    <row r="18" customFormat="false" ht="57.95" hidden="false" customHeight="true" outlineLevel="0" collapsed="false">
      <c r="A18" s="24" t="s">
        <v>74</v>
      </c>
      <c r="B18" s="25" t="s">
        <v>75</v>
      </c>
      <c r="C18" s="25" t="s">
        <v>76</v>
      </c>
      <c r="D18" s="26" t="s">
        <v>77</v>
      </c>
      <c r="E18" s="23" t="n">
        <v>1</v>
      </c>
      <c r="F18" s="34" t="s">
        <v>25</v>
      </c>
      <c r="G18" s="34" t="s">
        <v>25</v>
      </c>
      <c r="H18" s="34" t="s">
        <v>25</v>
      </c>
      <c r="I18" s="34"/>
      <c r="J18" s="42"/>
      <c r="K18" s="36" t="s">
        <v>78</v>
      </c>
      <c r="L18" s="37" t="n">
        <v>85.6</v>
      </c>
      <c r="M18" s="29" t="n">
        <v>62</v>
      </c>
      <c r="N18" s="30" t="n">
        <f aca="false">L18/2+M18/2</f>
        <v>73.8</v>
      </c>
      <c r="O18" s="31" t="n">
        <v>1</v>
      </c>
      <c r="P18" s="32" t="s">
        <v>28</v>
      </c>
      <c r="Q18" s="38"/>
    </row>
    <row r="19" customFormat="false" ht="45" hidden="false" customHeight="true" outlineLevel="0" collapsed="false">
      <c r="A19" s="24" t="s">
        <v>79</v>
      </c>
      <c r="B19" s="25" t="s">
        <v>80</v>
      </c>
      <c r="C19" s="25" t="s">
        <v>81</v>
      </c>
      <c r="D19" s="26" t="s">
        <v>82</v>
      </c>
      <c r="E19" s="23" t="n">
        <v>1</v>
      </c>
      <c r="F19" s="34" t="s">
        <v>25</v>
      </c>
      <c r="G19" s="34" t="s">
        <v>25</v>
      </c>
      <c r="H19" s="34"/>
      <c r="I19" s="34"/>
      <c r="J19" s="43"/>
      <c r="K19" s="28" t="s">
        <v>83</v>
      </c>
      <c r="L19" s="30" t="n">
        <v>84.6</v>
      </c>
      <c r="M19" s="29" t="n">
        <v>53.5</v>
      </c>
      <c r="N19" s="30" t="n">
        <f aca="false">L19/2+M19/2</f>
        <v>69.05</v>
      </c>
      <c r="O19" s="31" t="n">
        <v>1</v>
      </c>
      <c r="P19" s="32" t="s">
        <v>28</v>
      </c>
      <c r="Q19" s="41"/>
    </row>
    <row r="20" customFormat="false" ht="47.1" hidden="false" customHeight="true" outlineLevel="0" collapsed="false">
      <c r="A20" s="24" t="s">
        <v>84</v>
      </c>
      <c r="B20" s="25" t="s">
        <v>80</v>
      </c>
      <c r="C20" s="25" t="s">
        <v>85</v>
      </c>
      <c r="D20" s="26" t="s">
        <v>86</v>
      </c>
      <c r="E20" s="23" t="n">
        <v>1</v>
      </c>
      <c r="F20" s="34" t="s">
        <v>25</v>
      </c>
      <c r="G20" s="34" t="s">
        <v>25</v>
      </c>
      <c r="H20" s="34"/>
      <c r="I20" s="44"/>
      <c r="J20" s="45"/>
      <c r="K20" s="28" t="s">
        <v>87</v>
      </c>
      <c r="L20" s="30" t="n">
        <v>86</v>
      </c>
      <c r="M20" s="29" t="n">
        <v>56.5</v>
      </c>
      <c r="N20" s="30" t="n">
        <f aca="false">L20/2+M20/2</f>
        <v>71.25</v>
      </c>
      <c r="O20" s="31" t="n">
        <v>1</v>
      </c>
      <c r="P20" s="32" t="s">
        <v>28</v>
      </c>
      <c r="Q20" s="46"/>
    </row>
    <row r="21" customFormat="false" ht="62.25" hidden="false" customHeight="true" outlineLevel="0" collapsed="false">
      <c r="A21" s="24" t="s">
        <v>88</v>
      </c>
      <c r="B21" s="25" t="s">
        <v>89</v>
      </c>
      <c r="C21" s="25" t="s">
        <v>90</v>
      </c>
      <c r="D21" s="26" t="s">
        <v>91</v>
      </c>
      <c r="E21" s="47" t="n">
        <v>1</v>
      </c>
      <c r="F21" s="34" t="s">
        <v>25</v>
      </c>
      <c r="G21" s="34" t="s">
        <v>25</v>
      </c>
      <c r="H21" s="34"/>
      <c r="I21" s="34" t="s">
        <v>25</v>
      </c>
      <c r="J21" s="42"/>
      <c r="K21" s="28" t="s">
        <v>92</v>
      </c>
      <c r="L21" s="48" t="n">
        <v>84.8</v>
      </c>
      <c r="M21" s="48" t="n">
        <v>53</v>
      </c>
      <c r="N21" s="48" t="n">
        <f aca="false">(M21+L21)/2</f>
        <v>68.9</v>
      </c>
      <c r="O21" s="49" t="n">
        <v>1</v>
      </c>
      <c r="P21" s="32" t="s">
        <v>28</v>
      </c>
      <c r="Q21" s="50"/>
    </row>
    <row r="22" customFormat="false" ht="66" hidden="false" customHeight="true" outlineLevel="0" collapsed="false">
      <c r="A22" s="24" t="s">
        <v>93</v>
      </c>
      <c r="B22" s="25" t="s">
        <v>94</v>
      </c>
      <c r="C22" s="25" t="s">
        <v>95</v>
      </c>
      <c r="D22" s="26" t="s">
        <v>96</v>
      </c>
      <c r="E22" s="23" t="n">
        <v>1</v>
      </c>
      <c r="F22" s="34" t="s">
        <v>25</v>
      </c>
      <c r="G22" s="34" t="s">
        <v>25</v>
      </c>
      <c r="H22" s="34"/>
      <c r="I22" s="34" t="s">
        <v>25</v>
      </c>
      <c r="J22" s="35" t="s">
        <v>97</v>
      </c>
      <c r="K22" s="28" t="s">
        <v>98</v>
      </c>
      <c r="L22" s="30" t="n">
        <v>83.4</v>
      </c>
      <c r="M22" s="29" t="n">
        <v>55.5</v>
      </c>
      <c r="N22" s="30" t="n">
        <f aca="false">L22/2+M22/2</f>
        <v>69.45</v>
      </c>
      <c r="O22" s="31" t="n">
        <v>1</v>
      </c>
      <c r="P22" s="32" t="s">
        <v>28</v>
      </c>
      <c r="Q22" s="38"/>
    </row>
    <row r="23" customFormat="false" ht="104.1" hidden="false" customHeight="true" outlineLevel="0" collapsed="false">
      <c r="A23" s="24" t="s">
        <v>99</v>
      </c>
      <c r="B23" s="25" t="s">
        <v>100</v>
      </c>
      <c r="C23" s="25" t="s">
        <v>101</v>
      </c>
      <c r="D23" s="26" t="s">
        <v>102</v>
      </c>
      <c r="E23" s="23" t="n">
        <v>1</v>
      </c>
      <c r="F23" s="34" t="s">
        <v>25</v>
      </c>
      <c r="G23" s="34" t="s">
        <v>25</v>
      </c>
      <c r="H23" s="34"/>
      <c r="I23" s="34" t="s">
        <v>25</v>
      </c>
      <c r="J23" s="35" t="s">
        <v>50</v>
      </c>
      <c r="K23" s="28" t="s">
        <v>103</v>
      </c>
      <c r="L23" s="30" t="n">
        <v>87</v>
      </c>
      <c r="M23" s="29" t="n">
        <v>65</v>
      </c>
      <c r="N23" s="30" t="n">
        <f aca="false">L23/2+M23/2</f>
        <v>76</v>
      </c>
      <c r="O23" s="31" t="n">
        <v>1</v>
      </c>
      <c r="P23" s="32" t="s">
        <v>28</v>
      </c>
      <c r="Q23" s="38"/>
    </row>
    <row r="24" customFormat="false" ht="53.1" hidden="false" customHeight="true" outlineLevel="0" collapsed="false">
      <c r="A24" s="24" t="s">
        <v>104</v>
      </c>
      <c r="B24" s="25" t="s">
        <v>105</v>
      </c>
      <c r="C24" s="25" t="s">
        <v>106</v>
      </c>
      <c r="D24" s="26" t="s">
        <v>107</v>
      </c>
      <c r="E24" s="23" t="n">
        <v>1</v>
      </c>
      <c r="F24" s="34" t="s">
        <v>25</v>
      </c>
      <c r="G24" s="34" t="s">
        <v>25</v>
      </c>
      <c r="H24" s="34"/>
      <c r="I24" s="34" t="s">
        <v>25</v>
      </c>
      <c r="J24" s="35" t="s">
        <v>50</v>
      </c>
      <c r="K24" s="28" t="s">
        <v>108</v>
      </c>
      <c r="L24" s="29" t="n">
        <v>84</v>
      </c>
      <c r="M24" s="29" t="n">
        <v>56</v>
      </c>
      <c r="N24" s="30" t="n">
        <f aca="false">L24/2+M24/2</f>
        <v>70</v>
      </c>
      <c r="O24" s="31" t="n">
        <v>1</v>
      </c>
      <c r="P24" s="32" t="s">
        <v>28</v>
      </c>
      <c r="Q24" s="38"/>
    </row>
    <row r="25" customFormat="false" ht="60.95" hidden="false" customHeight="true" outlineLevel="0" collapsed="false">
      <c r="A25" s="24" t="s">
        <v>109</v>
      </c>
      <c r="B25" s="25" t="s">
        <v>105</v>
      </c>
      <c r="C25" s="25" t="s">
        <v>106</v>
      </c>
      <c r="D25" s="26" t="s">
        <v>110</v>
      </c>
      <c r="E25" s="23" t="n">
        <v>1</v>
      </c>
      <c r="F25" s="34" t="s">
        <v>25</v>
      </c>
      <c r="G25" s="34" t="s">
        <v>25</v>
      </c>
      <c r="H25" s="34"/>
      <c r="I25" s="34" t="s">
        <v>25</v>
      </c>
      <c r="J25" s="35" t="s">
        <v>50</v>
      </c>
      <c r="K25" s="28" t="s">
        <v>111</v>
      </c>
      <c r="L25" s="30" t="n">
        <v>86.4</v>
      </c>
      <c r="M25" s="29" t="n">
        <v>68</v>
      </c>
      <c r="N25" s="30" t="n">
        <f aca="false">L25/2+M25/2</f>
        <v>77.2</v>
      </c>
      <c r="O25" s="31" t="n">
        <v>1</v>
      </c>
      <c r="P25" s="32" t="s">
        <v>28</v>
      </c>
      <c r="Q25" s="38"/>
    </row>
    <row r="26" customFormat="false" ht="72" hidden="false" customHeight="true" outlineLevel="0" collapsed="false">
      <c r="A26" s="24" t="s">
        <v>112</v>
      </c>
      <c r="B26" s="25" t="s">
        <v>113</v>
      </c>
      <c r="C26" s="25" t="s">
        <v>113</v>
      </c>
      <c r="D26" s="26" t="s">
        <v>114</v>
      </c>
      <c r="E26" s="23" t="n">
        <v>1</v>
      </c>
      <c r="F26" s="34" t="s">
        <v>25</v>
      </c>
      <c r="G26" s="34" t="s">
        <v>25</v>
      </c>
      <c r="H26" s="34"/>
      <c r="I26" s="44"/>
      <c r="J26" s="45"/>
      <c r="K26" s="28" t="s">
        <v>115</v>
      </c>
      <c r="L26" s="29" t="n">
        <v>85.4</v>
      </c>
      <c r="M26" s="29" t="n">
        <v>50.5</v>
      </c>
      <c r="N26" s="30" t="n">
        <f aca="false">L26/2+M26/2</f>
        <v>67.95</v>
      </c>
      <c r="O26" s="31" t="n">
        <v>1</v>
      </c>
      <c r="P26" s="32" t="s">
        <v>28</v>
      </c>
      <c r="Q26" s="46"/>
    </row>
    <row r="27" customFormat="false" ht="26.1" hidden="false" customHeight="true" outlineLevel="0" collapsed="false">
      <c r="A27" s="24" t="s">
        <v>116</v>
      </c>
      <c r="B27" s="25" t="s">
        <v>117</v>
      </c>
      <c r="C27" s="25" t="s">
        <v>118</v>
      </c>
      <c r="D27" s="26" t="s">
        <v>119</v>
      </c>
      <c r="E27" s="23" t="n">
        <v>5</v>
      </c>
      <c r="F27" s="27" t="s">
        <v>25</v>
      </c>
      <c r="G27" s="27" t="s">
        <v>25</v>
      </c>
      <c r="H27" s="27"/>
      <c r="I27" s="27" t="s">
        <v>25</v>
      </c>
      <c r="J27" s="25" t="s">
        <v>120</v>
      </c>
      <c r="K27" s="51" t="s">
        <v>121</v>
      </c>
      <c r="L27" s="52" t="n">
        <v>88</v>
      </c>
      <c r="M27" s="30" t="n">
        <v>76</v>
      </c>
      <c r="N27" s="30" t="n">
        <f aca="false">L27/2+M27/2</f>
        <v>82</v>
      </c>
      <c r="O27" s="53" t="n">
        <v>1</v>
      </c>
      <c r="P27" s="32" t="s">
        <v>28</v>
      </c>
      <c r="Q27" s="54"/>
    </row>
    <row r="28" customFormat="false" ht="26.1" hidden="false" customHeight="true" outlineLevel="0" collapsed="false">
      <c r="A28" s="24"/>
      <c r="B28" s="25"/>
      <c r="C28" s="25"/>
      <c r="D28" s="26"/>
      <c r="E28" s="23"/>
      <c r="F28" s="27"/>
      <c r="G28" s="27"/>
      <c r="H28" s="27"/>
      <c r="I28" s="27"/>
      <c r="J28" s="25"/>
      <c r="K28" s="36" t="s">
        <v>122</v>
      </c>
      <c r="L28" s="52" t="n">
        <v>86</v>
      </c>
      <c r="M28" s="30" t="n">
        <v>65</v>
      </c>
      <c r="N28" s="30" t="n">
        <f aca="false">L28/2+M28/2</f>
        <v>75.5</v>
      </c>
      <c r="O28" s="53" t="n">
        <v>2</v>
      </c>
      <c r="P28" s="32" t="s">
        <v>28</v>
      </c>
      <c r="Q28" s="54"/>
    </row>
    <row r="29" customFormat="false" ht="26.1" hidden="false" customHeight="true" outlineLevel="0" collapsed="false">
      <c r="A29" s="24"/>
      <c r="B29" s="25"/>
      <c r="C29" s="25"/>
      <c r="D29" s="26"/>
      <c r="E29" s="23"/>
      <c r="F29" s="27"/>
      <c r="G29" s="27"/>
      <c r="H29" s="27"/>
      <c r="I29" s="27"/>
      <c r="J29" s="25"/>
      <c r="K29" s="51" t="s">
        <v>123</v>
      </c>
      <c r="L29" s="52" t="n">
        <v>84.2</v>
      </c>
      <c r="M29" s="30" t="n">
        <v>66</v>
      </c>
      <c r="N29" s="30" t="n">
        <f aca="false">L29/2+M29/2</f>
        <v>75.1</v>
      </c>
      <c r="O29" s="53" t="n">
        <v>3</v>
      </c>
      <c r="P29" s="32" t="s">
        <v>28</v>
      </c>
      <c r="Q29" s="54"/>
    </row>
    <row r="30" customFormat="false" ht="26.1" hidden="false" customHeight="true" outlineLevel="0" collapsed="false">
      <c r="A30" s="24"/>
      <c r="B30" s="25"/>
      <c r="C30" s="25"/>
      <c r="D30" s="26"/>
      <c r="E30" s="23"/>
      <c r="F30" s="27"/>
      <c r="G30" s="27"/>
      <c r="H30" s="27"/>
      <c r="I30" s="27"/>
      <c r="J30" s="25"/>
      <c r="K30" s="51" t="s">
        <v>124</v>
      </c>
      <c r="L30" s="52" t="n">
        <v>83.2</v>
      </c>
      <c r="M30" s="30" t="n">
        <v>64</v>
      </c>
      <c r="N30" s="30" t="n">
        <f aca="false">L30/2+M30/2</f>
        <v>73.6</v>
      </c>
      <c r="O30" s="53" t="n">
        <v>4</v>
      </c>
      <c r="P30" s="32" t="s">
        <v>28</v>
      </c>
      <c r="Q30" s="54"/>
    </row>
    <row r="31" customFormat="false" ht="26.1" hidden="false" customHeight="true" outlineLevel="0" collapsed="false">
      <c r="A31" s="24"/>
      <c r="B31" s="25"/>
      <c r="C31" s="25"/>
      <c r="D31" s="26"/>
      <c r="E31" s="23"/>
      <c r="F31" s="27"/>
      <c r="G31" s="27"/>
      <c r="H31" s="27"/>
      <c r="I31" s="27"/>
      <c r="J31" s="25"/>
      <c r="K31" s="28" t="s">
        <v>125</v>
      </c>
      <c r="L31" s="52" t="n">
        <v>82.4</v>
      </c>
      <c r="M31" s="30" t="n">
        <v>63</v>
      </c>
      <c r="N31" s="30" t="n">
        <f aca="false">L31/2+M31/2</f>
        <v>72.7</v>
      </c>
      <c r="O31" s="53" t="n">
        <v>5</v>
      </c>
      <c r="P31" s="32" t="s">
        <v>28</v>
      </c>
      <c r="Q31" s="54"/>
    </row>
    <row r="32" customFormat="false" ht="27" hidden="false" customHeight="true" outlineLevel="0" collapsed="false">
      <c r="A32" s="24" t="s">
        <v>126</v>
      </c>
      <c r="B32" s="25" t="s">
        <v>117</v>
      </c>
      <c r="C32" s="25" t="s">
        <v>118</v>
      </c>
      <c r="D32" s="26" t="s">
        <v>127</v>
      </c>
      <c r="E32" s="23" t="n">
        <v>6</v>
      </c>
      <c r="F32" s="27" t="s">
        <v>25</v>
      </c>
      <c r="G32" s="27" t="s">
        <v>25</v>
      </c>
      <c r="H32" s="27"/>
      <c r="I32" s="27" t="s">
        <v>25</v>
      </c>
      <c r="J32" s="25" t="s">
        <v>128</v>
      </c>
      <c r="K32" s="36" t="s">
        <v>129</v>
      </c>
      <c r="L32" s="52" t="n">
        <v>87</v>
      </c>
      <c r="M32" s="30" t="n">
        <v>63</v>
      </c>
      <c r="N32" s="30" t="n">
        <f aca="false">L32/2+M32/2</f>
        <v>75</v>
      </c>
      <c r="O32" s="53" t="n">
        <v>1</v>
      </c>
      <c r="P32" s="32" t="s">
        <v>28</v>
      </c>
      <c r="Q32" s="54"/>
    </row>
    <row r="33" customFormat="false" ht="27" hidden="false" customHeight="true" outlineLevel="0" collapsed="false">
      <c r="A33" s="24"/>
      <c r="B33" s="25"/>
      <c r="C33" s="25"/>
      <c r="D33" s="26"/>
      <c r="E33" s="23"/>
      <c r="F33" s="27"/>
      <c r="G33" s="27"/>
      <c r="H33" s="27"/>
      <c r="I33" s="27"/>
      <c r="J33" s="25"/>
      <c r="K33" s="28" t="s">
        <v>130</v>
      </c>
      <c r="L33" s="52" t="n">
        <v>84.8</v>
      </c>
      <c r="M33" s="30" t="n">
        <v>64</v>
      </c>
      <c r="N33" s="30" t="n">
        <f aca="false">L33/2+M33/2</f>
        <v>74.4</v>
      </c>
      <c r="O33" s="53" t="n">
        <v>2</v>
      </c>
      <c r="P33" s="32" t="s">
        <v>28</v>
      </c>
      <c r="Q33" s="54"/>
    </row>
    <row r="34" customFormat="false" ht="27" hidden="false" customHeight="true" outlineLevel="0" collapsed="false">
      <c r="A34" s="24"/>
      <c r="B34" s="25"/>
      <c r="C34" s="25"/>
      <c r="D34" s="26"/>
      <c r="E34" s="23"/>
      <c r="F34" s="27"/>
      <c r="G34" s="27"/>
      <c r="H34" s="27"/>
      <c r="I34" s="27"/>
      <c r="J34" s="25"/>
      <c r="K34" s="51" t="s">
        <v>131</v>
      </c>
      <c r="L34" s="52" t="n">
        <v>84.4</v>
      </c>
      <c r="M34" s="30" t="n">
        <v>64</v>
      </c>
      <c r="N34" s="30" t="n">
        <f aca="false">L34/2+M34/2</f>
        <v>74.2</v>
      </c>
      <c r="O34" s="53" t="n">
        <v>3</v>
      </c>
      <c r="P34" s="32" t="s">
        <v>28</v>
      </c>
      <c r="Q34" s="54"/>
    </row>
    <row r="35" customFormat="false" ht="27" hidden="false" customHeight="true" outlineLevel="0" collapsed="false">
      <c r="A35" s="24"/>
      <c r="B35" s="25"/>
      <c r="C35" s="25"/>
      <c r="D35" s="26"/>
      <c r="E35" s="23"/>
      <c r="F35" s="27"/>
      <c r="G35" s="27"/>
      <c r="H35" s="27"/>
      <c r="I35" s="27"/>
      <c r="J35" s="25"/>
      <c r="K35" s="51" t="s">
        <v>132</v>
      </c>
      <c r="L35" s="52" t="n">
        <v>85.6</v>
      </c>
      <c r="M35" s="30" t="n">
        <v>62</v>
      </c>
      <c r="N35" s="30" t="n">
        <f aca="false">L35/2+M35/2</f>
        <v>73.8</v>
      </c>
      <c r="O35" s="53" t="n">
        <v>4</v>
      </c>
      <c r="P35" s="32" t="s">
        <v>28</v>
      </c>
      <c r="Q35" s="54"/>
    </row>
    <row r="36" customFormat="false" ht="27" hidden="false" customHeight="true" outlineLevel="0" collapsed="false">
      <c r="A36" s="24"/>
      <c r="B36" s="25"/>
      <c r="C36" s="25"/>
      <c r="D36" s="26"/>
      <c r="E36" s="23"/>
      <c r="F36" s="27"/>
      <c r="G36" s="27"/>
      <c r="H36" s="27"/>
      <c r="I36" s="27"/>
      <c r="J36" s="25"/>
      <c r="K36" s="28" t="s">
        <v>133</v>
      </c>
      <c r="L36" s="55" t="n">
        <v>84.2</v>
      </c>
      <c r="M36" s="30" t="n">
        <v>63</v>
      </c>
      <c r="N36" s="30" t="n">
        <f aca="false">L36/2+M36/2</f>
        <v>73.6</v>
      </c>
      <c r="O36" s="53" t="n">
        <v>5</v>
      </c>
      <c r="P36" s="32" t="s">
        <v>28</v>
      </c>
      <c r="Q36" s="54"/>
    </row>
    <row r="37" customFormat="false" ht="27" hidden="false" customHeight="true" outlineLevel="0" collapsed="false">
      <c r="A37" s="24"/>
      <c r="B37" s="25"/>
      <c r="C37" s="25"/>
      <c r="D37" s="26"/>
      <c r="E37" s="23"/>
      <c r="F37" s="27"/>
      <c r="G37" s="27"/>
      <c r="H37" s="27"/>
      <c r="I37" s="27"/>
      <c r="J37" s="25"/>
      <c r="K37" s="28" t="s">
        <v>134</v>
      </c>
      <c r="L37" s="52" t="n">
        <v>83</v>
      </c>
      <c r="M37" s="30" t="n">
        <v>64</v>
      </c>
      <c r="N37" s="30" t="n">
        <f aca="false">L37/2+M37/2</f>
        <v>73.5</v>
      </c>
      <c r="O37" s="53" t="n">
        <v>6</v>
      </c>
      <c r="P37" s="32" t="s">
        <v>28</v>
      </c>
      <c r="Q37" s="54"/>
    </row>
    <row r="38" customFormat="false" ht="30" hidden="false" customHeight="true" outlineLevel="0" collapsed="false">
      <c r="A38" s="24" t="s">
        <v>135</v>
      </c>
      <c r="B38" s="25" t="s">
        <v>117</v>
      </c>
      <c r="C38" s="25" t="s">
        <v>118</v>
      </c>
      <c r="D38" s="26" t="s">
        <v>136</v>
      </c>
      <c r="E38" s="23" t="n">
        <v>4</v>
      </c>
      <c r="F38" s="27" t="s">
        <v>25</v>
      </c>
      <c r="G38" s="27" t="s">
        <v>25</v>
      </c>
      <c r="H38" s="27"/>
      <c r="I38" s="27" t="s">
        <v>25</v>
      </c>
      <c r="J38" s="25" t="s">
        <v>137</v>
      </c>
      <c r="K38" s="28" t="s">
        <v>138</v>
      </c>
      <c r="L38" s="52" t="n">
        <v>88.8</v>
      </c>
      <c r="M38" s="30" t="n">
        <v>78</v>
      </c>
      <c r="N38" s="30" t="n">
        <f aca="false">L38/2+M38/2</f>
        <v>83.4</v>
      </c>
      <c r="O38" s="53" t="n">
        <v>1</v>
      </c>
      <c r="P38" s="32" t="s">
        <v>28</v>
      </c>
      <c r="Q38" s="54"/>
    </row>
    <row r="39" customFormat="false" ht="30" hidden="false" customHeight="true" outlineLevel="0" collapsed="false">
      <c r="A39" s="24"/>
      <c r="B39" s="25"/>
      <c r="C39" s="25"/>
      <c r="D39" s="26"/>
      <c r="E39" s="23"/>
      <c r="F39" s="27"/>
      <c r="G39" s="27"/>
      <c r="H39" s="27"/>
      <c r="I39" s="27"/>
      <c r="J39" s="25"/>
      <c r="K39" s="28" t="s">
        <v>139</v>
      </c>
      <c r="L39" s="55" t="n">
        <v>88.2</v>
      </c>
      <c r="M39" s="56" t="n">
        <v>67</v>
      </c>
      <c r="N39" s="30" t="n">
        <f aca="false">L39/2+M39/2</f>
        <v>77.6</v>
      </c>
      <c r="O39" s="53" t="n">
        <v>2</v>
      </c>
      <c r="P39" s="32" t="s">
        <v>28</v>
      </c>
      <c r="Q39" s="54"/>
    </row>
    <row r="40" customFormat="false" ht="30" hidden="false" customHeight="true" outlineLevel="0" collapsed="false">
      <c r="A40" s="24"/>
      <c r="B40" s="25"/>
      <c r="C40" s="25"/>
      <c r="D40" s="26"/>
      <c r="E40" s="23"/>
      <c r="F40" s="27"/>
      <c r="G40" s="27"/>
      <c r="H40" s="27"/>
      <c r="I40" s="27"/>
      <c r="J40" s="25"/>
      <c r="K40" s="51" t="s">
        <v>140</v>
      </c>
      <c r="L40" s="52" t="n">
        <v>85.6</v>
      </c>
      <c r="M40" s="30" t="n">
        <v>67</v>
      </c>
      <c r="N40" s="30" t="n">
        <f aca="false">L40/2+M40/2</f>
        <v>76.3</v>
      </c>
      <c r="O40" s="53" t="n">
        <v>3</v>
      </c>
      <c r="P40" s="32" t="s">
        <v>28</v>
      </c>
      <c r="Q40" s="54"/>
    </row>
    <row r="41" customFormat="false" ht="30" hidden="false" customHeight="true" outlineLevel="0" collapsed="false">
      <c r="A41" s="24"/>
      <c r="B41" s="25"/>
      <c r="C41" s="25"/>
      <c r="D41" s="26"/>
      <c r="E41" s="23"/>
      <c r="F41" s="27"/>
      <c r="G41" s="27"/>
      <c r="H41" s="27"/>
      <c r="I41" s="27"/>
      <c r="J41" s="25"/>
      <c r="K41" s="51" t="s">
        <v>141</v>
      </c>
      <c r="L41" s="52" t="n">
        <v>86</v>
      </c>
      <c r="M41" s="30" t="n">
        <v>66</v>
      </c>
      <c r="N41" s="30" t="n">
        <f aca="false">L41/2+M41/2</f>
        <v>76</v>
      </c>
      <c r="O41" s="53" t="n">
        <v>4</v>
      </c>
      <c r="P41" s="32" t="s">
        <v>28</v>
      </c>
      <c r="Q41" s="54"/>
    </row>
    <row r="42" customFormat="false" ht="36" hidden="false" customHeight="true" outlineLevel="0" collapsed="false">
      <c r="A42" s="24" t="s">
        <v>142</v>
      </c>
      <c r="B42" s="25" t="s">
        <v>117</v>
      </c>
      <c r="C42" s="25" t="s">
        <v>118</v>
      </c>
      <c r="D42" s="26" t="s">
        <v>143</v>
      </c>
      <c r="E42" s="23" t="n">
        <v>4</v>
      </c>
      <c r="F42" s="27" t="s">
        <v>25</v>
      </c>
      <c r="G42" s="27" t="s">
        <v>25</v>
      </c>
      <c r="H42" s="27"/>
      <c r="I42" s="27" t="s">
        <v>25</v>
      </c>
      <c r="J42" s="25" t="s">
        <v>144</v>
      </c>
      <c r="K42" s="28" t="s">
        <v>145</v>
      </c>
      <c r="L42" s="55" t="n">
        <v>83.8</v>
      </c>
      <c r="M42" s="30" t="n">
        <v>70</v>
      </c>
      <c r="N42" s="30" t="n">
        <f aca="false">L42/2+M42/2</f>
        <v>76.9</v>
      </c>
      <c r="O42" s="53" t="n">
        <v>1</v>
      </c>
      <c r="P42" s="32" t="s">
        <v>28</v>
      </c>
      <c r="Q42" s="54"/>
    </row>
    <row r="43" customFormat="false" ht="36" hidden="false" customHeight="true" outlineLevel="0" collapsed="false">
      <c r="A43" s="24"/>
      <c r="B43" s="25"/>
      <c r="C43" s="25"/>
      <c r="D43" s="26"/>
      <c r="E43" s="23"/>
      <c r="F43" s="27"/>
      <c r="G43" s="27"/>
      <c r="H43" s="27"/>
      <c r="I43" s="27"/>
      <c r="J43" s="25"/>
      <c r="K43" s="36" t="s">
        <v>146</v>
      </c>
      <c r="L43" s="52" t="n">
        <v>86.4</v>
      </c>
      <c r="M43" s="30" t="n">
        <v>61</v>
      </c>
      <c r="N43" s="30" t="n">
        <f aca="false">L43/2+M43/2</f>
        <v>73.7</v>
      </c>
      <c r="O43" s="53" t="n">
        <v>2</v>
      </c>
      <c r="P43" s="32" t="s">
        <v>28</v>
      </c>
      <c r="Q43" s="54"/>
    </row>
    <row r="44" customFormat="false" ht="36" hidden="false" customHeight="true" outlineLevel="0" collapsed="false">
      <c r="A44" s="24"/>
      <c r="B44" s="25"/>
      <c r="C44" s="25"/>
      <c r="D44" s="26"/>
      <c r="E44" s="23"/>
      <c r="F44" s="27"/>
      <c r="G44" s="27"/>
      <c r="H44" s="27"/>
      <c r="I44" s="27"/>
      <c r="J44" s="25"/>
      <c r="K44" s="51" t="s">
        <v>147</v>
      </c>
      <c r="L44" s="52" t="n">
        <v>83.2</v>
      </c>
      <c r="M44" s="30" t="n">
        <v>60</v>
      </c>
      <c r="N44" s="30" t="n">
        <f aca="false">L44/2+M44/2</f>
        <v>71.6</v>
      </c>
      <c r="O44" s="53" t="n">
        <v>3</v>
      </c>
      <c r="P44" s="32" t="s">
        <v>28</v>
      </c>
      <c r="Q44" s="54"/>
    </row>
    <row r="45" customFormat="false" ht="36" hidden="false" customHeight="true" outlineLevel="0" collapsed="false">
      <c r="A45" s="24"/>
      <c r="B45" s="25"/>
      <c r="C45" s="25"/>
      <c r="D45" s="26"/>
      <c r="E45" s="23"/>
      <c r="F45" s="27"/>
      <c r="G45" s="27"/>
      <c r="H45" s="27"/>
      <c r="I45" s="27"/>
      <c r="J45" s="25"/>
      <c r="K45" s="51" t="s">
        <v>148</v>
      </c>
      <c r="L45" s="52" t="n">
        <v>83.4</v>
      </c>
      <c r="M45" s="30" t="n">
        <v>58</v>
      </c>
      <c r="N45" s="30" t="n">
        <f aca="false">L45/2+M45/2</f>
        <v>70.7</v>
      </c>
      <c r="O45" s="53" t="n">
        <v>4</v>
      </c>
      <c r="P45" s="32" t="s">
        <v>28</v>
      </c>
      <c r="Q45" s="54"/>
    </row>
    <row r="46" customFormat="false" ht="32.1" hidden="false" customHeight="true" outlineLevel="0" collapsed="false">
      <c r="A46" s="24" t="s">
        <v>149</v>
      </c>
      <c r="B46" s="25" t="s">
        <v>117</v>
      </c>
      <c r="C46" s="25" t="s">
        <v>118</v>
      </c>
      <c r="D46" s="26" t="s">
        <v>150</v>
      </c>
      <c r="E46" s="17" t="n">
        <v>2</v>
      </c>
      <c r="F46" s="27" t="s">
        <v>25</v>
      </c>
      <c r="G46" s="27" t="s">
        <v>25</v>
      </c>
      <c r="H46" s="27"/>
      <c r="I46" s="27" t="s">
        <v>25</v>
      </c>
      <c r="J46" s="25" t="s">
        <v>151</v>
      </c>
      <c r="K46" s="51" t="s">
        <v>152</v>
      </c>
      <c r="L46" s="52" t="n">
        <v>86.2</v>
      </c>
      <c r="M46" s="30" t="n">
        <v>65</v>
      </c>
      <c r="N46" s="30" t="n">
        <f aca="false">L46/2+M46/2</f>
        <v>75.6</v>
      </c>
      <c r="O46" s="53" t="n">
        <v>1</v>
      </c>
      <c r="P46" s="32" t="s">
        <v>28</v>
      </c>
      <c r="Q46" s="54"/>
    </row>
    <row r="47" customFormat="false" ht="32.1" hidden="false" customHeight="true" outlineLevel="0" collapsed="false">
      <c r="A47" s="24"/>
      <c r="B47" s="25"/>
      <c r="C47" s="25"/>
      <c r="D47" s="26"/>
      <c r="E47" s="17"/>
      <c r="F47" s="27"/>
      <c r="G47" s="27"/>
      <c r="H47" s="27"/>
      <c r="I47" s="27"/>
      <c r="J47" s="25"/>
      <c r="K47" s="36" t="s">
        <v>153</v>
      </c>
      <c r="L47" s="52" t="n">
        <v>86.2</v>
      </c>
      <c r="M47" s="30" t="n">
        <v>63</v>
      </c>
      <c r="N47" s="30" t="n">
        <f aca="false">L47/2+M47/2</f>
        <v>74.6</v>
      </c>
      <c r="O47" s="53" t="n">
        <v>2</v>
      </c>
      <c r="P47" s="32" t="s">
        <v>28</v>
      </c>
      <c r="Q47" s="54"/>
    </row>
    <row r="48" customFormat="false" ht="33" hidden="false" customHeight="true" outlineLevel="0" collapsed="false">
      <c r="A48" s="24" t="s">
        <v>154</v>
      </c>
      <c r="B48" s="25" t="s">
        <v>117</v>
      </c>
      <c r="C48" s="25" t="s">
        <v>118</v>
      </c>
      <c r="D48" s="26" t="s">
        <v>155</v>
      </c>
      <c r="E48" s="23" t="n">
        <v>4</v>
      </c>
      <c r="F48" s="27" t="s">
        <v>25</v>
      </c>
      <c r="G48" s="27" t="s">
        <v>25</v>
      </c>
      <c r="H48" s="27"/>
      <c r="I48" s="27" t="s">
        <v>25</v>
      </c>
      <c r="J48" s="25" t="s">
        <v>156</v>
      </c>
      <c r="K48" s="28" t="s">
        <v>157</v>
      </c>
      <c r="L48" s="52" t="n">
        <v>86.6</v>
      </c>
      <c r="M48" s="30" t="n">
        <v>67</v>
      </c>
      <c r="N48" s="30" t="n">
        <f aca="false">L48/2+M48/2</f>
        <v>76.8</v>
      </c>
      <c r="O48" s="53" t="n">
        <v>1</v>
      </c>
      <c r="P48" s="32" t="s">
        <v>28</v>
      </c>
      <c r="Q48" s="54"/>
    </row>
    <row r="49" customFormat="false" ht="33" hidden="false" customHeight="true" outlineLevel="0" collapsed="false">
      <c r="A49" s="24"/>
      <c r="B49" s="25"/>
      <c r="C49" s="25"/>
      <c r="D49" s="26"/>
      <c r="E49" s="23"/>
      <c r="F49" s="27"/>
      <c r="G49" s="27"/>
      <c r="H49" s="27"/>
      <c r="I49" s="27"/>
      <c r="J49" s="25"/>
      <c r="K49" s="28" t="s">
        <v>158</v>
      </c>
      <c r="L49" s="52" t="n">
        <v>84</v>
      </c>
      <c r="M49" s="30" t="n">
        <v>69</v>
      </c>
      <c r="N49" s="30" t="n">
        <f aca="false">L49/2+M49/2</f>
        <v>76.5</v>
      </c>
      <c r="O49" s="53" t="n">
        <v>2</v>
      </c>
      <c r="P49" s="32" t="s">
        <v>28</v>
      </c>
      <c r="Q49" s="54"/>
    </row>
    <row r="50" customFormat="false" ht="33" hidden="false" customHeight="true" outlineLevel="0" collapsed="false">
      <c r="A50" s="24"/>
      <c r="B50" s="25"/>
      <c r="C50" s="25"/>
      <c r="D50" s="26"/>
      <c r="E50" s="23"/>
      <c r="F50" s="27"/>
      <c r="G50" s="27"/>
      <c r="H50" s="27"/>
      <c r="I50" s="27"/>
      <c r="J50" s="25"/>
      <c r="K50" s="28" t="s">
        <v>159</v>
      </c>
      <c r="L50" s="52" t="n">
        <v>88</v>
      </c>
      <c r="M50" s="30" t="n">
        <v>61</v>
      </c>
      <c r="N50" s="30" t="n">
        <f aca="false">L50/2+M50/2</f>
        <v>74.5</v>
      </c>
      <c r="O50" s="53" t="n">
        <v>3</v>
      </c>
      <c r="P50" s="32" t="s">
        <v>28</v>
      </c>
      <c r="Q50" s="54"/>
    </row>
    <row r="51" customFormat="false" ht="33" hidden="false" customHeight="true" outlineLevel="0" collapsed="false">
      <c r="A51" s="24"/>
      <c r="B51" s="25"/>
      <c r="C51" s="25"/>
      <c r="D51" s="26"/>
      <c r="E51" s="23"/>
      <c r="F51" s="27"/>
      <c r="G51" s="27"/>
      <c r="H51" s="27"/>
      <c r="I51" s="27"/>
      <c r="J51" s="25"/>
      <c r="K51" s="36" t="s">
        <v>160</v>
      </c>
      <c r="L51" s="52" t="n">
        <v>82</v>
      </c>
      <c r="M51" s="30" t="n">
        <v>66</v>
      </c>
      <c r="N51" s="30" t="n">
        <f aca="false">L51/2+M51/2</f>
        <v>74</v>
      </c>
      <c r="O51" s="53" t="n">
        <v>4</v>
      </c>
      <c r="P51" s="32" t="s">
        <v>28</v>
      </c>
      <c r="Q51" s="54"/>
    </row>
    <row r="52" customFormat="false" ht="29.1" hidden="false" customHeight="true" outlineLevel="0" collapsed="false">
      <c r="A52" s="24" t="s">
        <v>161</v>
      </c>
      <c r="B52" s="25" t="s">
        <v>117</v>
      </c>
      <c r="C52" s="25" t="s">
        <v>118</v>
      </c>
      <c r="D52" s="26" t="s">
        <v>162</v>
      </c>
      <c r="E52" s="23" t="n">
        <v>3</v>
      </c>
      <c r="F52" s="27" t="s">
        <v>25</v>
      </c>
      <c r="G52" s="27" t="s">
        <v>25</v>
      </c>
      <c r="H52" s="27"/>
      <c r="I52" s="27" t="s">
        <v>25</v>
      </c>
      <c r="J52" s="25" t="s">
        <v>163</v>
      </c>
      <c r="K52" s="36" t="s">
        <v>164</v>
      </c>
      <c r="L52" s="52" t="n">
        <v>87.2</v>
      </c>
      <c r="M52" s="30" t="n">
        <v>66</v>
      </c>
      <c r="N52" s="30" t="n">
        <f aca="false">L52/2+M52/2</f>
        <v>76.6</v>
      </c>
      <c r="O52" s="53" t="n">
        <v>1</v>
      </c>
      <c r="P52" s="32" t="s">
        <v>28</v>
      </c>
      <c r="Q52" s="54"/>
    </row>
    <row r="53" customFormat="false" ht="29.1" hidden="false" customHeight="true" outlineLevel="0" collapsed="false">
      <c r="A53" s="24"/>
      <c r="B53" s="25"/>
      <c r="C53" s="25"/>
      <c r="D53" s="26"/>
      <c r="E53" s="23"/>
      <c r="F53" s="27"/>
      <c r="G53" s="27"/>
      <c r="H53" s="27"/>
      <c r="I53" s="27"/>
      <c r="J53" s="25"/>
      <c r="K53" s="36" t="s">
        <v>165</v>
      </c>
      <c r="L53" s="55" t="n">
        <v>88.4</v>
      </c>
      <c r="M53" s="30" t="n">
        <v>62</v>
      </c>
      <c r="N53" s="30" t="n">
        <f aca="false">L53/2+M53/2</f>
        <v>75.2</v>
      </c>
      <c r="O53" s="53" t="n">
        <v>2</v>
      </c>
      <c r="P53" s="32" t="s">
        <v>28</v>
      </c>
      <c r="Q53" s="54"/>
    </row>
    <row r="54" customFormat="false" ht="29.1" hidden="false" customHeight="true" outlineLevel="0" collapsed="false">
      <c r="A54" s="24"/>
      <c r="B54" s="25"/>
      <c r="C54" s="25"/>
      <c r="D54" s="26"/>
      <c r="E54" s="23"/>
      <c r="F54" s="27"/>
      <c r="G54" s="27"/>
      <c r="H54" s="27"/>
      <c r="I54" s="27"/>
      <c r="J54" s="25"/>
      <c r="K54" s="51" t="s">
        <v>166</v>
      </c>
      <c r="L54" s="52" t="n">
        <v>87.6</v>
      </c>
      <c r="M54" s="30" t="n">
        <v>61</v>
      </c>
      <c r="N54" s="30" t="n">
        <f aca="false">L54/2+M54/2</f>
        <v>74.3</v>
      </c>
      <c r="O54" s="53" t="n">
        <v>3</v>
      </c>
      <c r="P54" s="32" t="s">
        <v>28</v>
      </c>
      <c r="Q54" s="54"/>
    </row>
    <row r="55" customFormat="false" ht="39.95" hidden="false" customHeight="true" outlineLevel="0" collapsed="false">
      <c r="A55" s="57" t="s">
        <v>167</v>
      </c>
      <c r="B55" s="58" t="s">
        <v>117</v>
      </c>
      <c r="C55" s="58" t="s">
        <v>118</v>
      </c>
      <c r="D55" s="59" t="s">
        <v>168</v>
      </c>
      <c r="E55" s="60" t="n">
        <v>3</v>
      </c>
      <c r="F55" s="61" t="s">
        <v>25</v>
      </c>
      <c r="G55" s="61" t="s">
        <v>25</v>
      </c>
      <c r="H55" s="61"/>
      <c r="I55" s="61" t="s">
        <v>25</v>
      </c>
      <c r="J55" s="58" t="s">
        <v>169</v>
      </c>
      <c r="K55" s="36" t="s">
        <v>170</v>
      </c>
      <c r="L55" s="52" t="n">
        <v>84.6</v>
      </c>
      <c r="M55" s="30" t="n">
        <v>73</v>
      </c>
      <c r="N55" s="30" t="n">
        <f aca="false">L55/2+M55/2</f>
        <v>78.8</v>
      </c>
      <c r="O55" s="53" t="n">
        <v>1</v>
      </c>
      <c r="P55" s="32" t="s">
        <v>28</v>
      </c>
      <c r="Q55" s="54"/>
    </row>
    <row r="56" customFormat="false" ht="39.95" hidden="false" customHeight="true" outlineLevel="0" collapsed="false">
      <c r="A56" s="57"/>
      <c r="B56" s="58"/>
      <c r="C56" s="58"/>
      <c r="D56" s="59"/>
      <c r="E56" s="60"/>
      <c r="F56" s="61"/>
      <c r="G56" s="61"/>
      <c r="H56" s="61"/>
      <c r="I56" s="61"/>
      <c r="J56" s="58"/>
      <c r="K56" s="62" t="s">
        <v>171</v>
      </c>
      <c r="L56" s="52" t="n">
        <v>84.4</v>
      </c>
      <c r="M56" s="30" t="n">
        <v>67</v>
      </c>
      <c r="N56" s="30" t="n">
        <f aca="false">L56/2+M56/2</f>
        <v>75.7</v>
      </c>
      <c r="O56" s="53" t="n">
        <v>2</v>
      </c>
      <c r="P56" s="32" t="s">
        <v>28</v>
      </c>
      <c r="Q56" s="54"/>
    </row>
    <row r="57" customFormat="false" ht="39.95" hidden="false" customHeight="true" outlineLevel="0" collapsed="false">
      <c r="A57" s="57"/>
      <c r="B57" s="58"/>
      <c r="C57" s="58"/>
      <c r="D57" s="59"/>
      <c r="E57" s="60"/>
      <c r="F57" s="61"/>
      <c r="G57" s="61"/>
      <c r="H57" s="61"/>
      <c r="I57" s="61"/>
      <c r="J57" s="58"/>
      <c r="K57" s="51" t="s">
        <v>172</v>
      </c>
      <c r="L57" s="52" t="n">
        <v>85.4</v>
      </c>
      <c r="M57" s="30" t="n">
        <v>66</v>
      </c>
      <c r="N57" s="30" t="n">
        <f aca="false">L57/2+M57/2</f>
        <v>75.7</v>
      </c>
      <c r="O57" s="53" t="n">
        <v>3</v>
      </c>
      <c r="P57" s="32" t="s">
        <v>28</v>
      </c>
      <c r="Q57" s="54"/>
    </row>
    <row r="58" customFormat="false" ht="33" hidden="false" customHeight="true" outlineLevel="0" collapsed="false">
      <c r="A58" s="24" t="s">
        <v>173</v>
      </c>
      <c r="B58" s="25" t="s">
        <v>117</v>
      </c>
      <c r="C58" s="25" t="s">
        <v>118</v>
      </c>
      <c r="D58" s="26" t="s">
        <v>174</v>
      </c>
      <c r="E58" s="23" t="n">
        <v>4</v>
      </c>
      <c r="F58" s="27" t="s">
        <v>25</v>
      </c>
      <c r="G58" s="27" t="s">
        <v>25</v>
      </c>
      <c r="H58" s="27"/>
      <c r="I58" s="27" t="s">
        <v>25</v>
      </c>
      <c r="J58" s="25" t="s">
        <v>175</v>
      </c>
      <c r="K58" s="36" t="s">
        <v>176</v>
      </c>
      <c r="L58" s="37" t="n">
        <v>87.6</v>
      </c>
      <c r="M58" s="29" t="n">
        <v>66</v>
      </c>
      <c r="N58" s="30" t="n">
        <f aca="false">L58/2+M58/2</f>
        <v>76.8</v>
      </c>
      <c r="O58" s="53" t="n">
        <v>1</v>
      </c>
      <c r="P58" s="32" t="s">
        <v>28</v>
      </c>
      <c r="Q58" s="54"/>
    </row>
    <row r="59" customFormat="false" ht="33" hidden="false" customHeight="true" outlineLevel="0" collapsed="false">
      <c r="A59" s="24"/>
      <c r="B59" s="25"/>
      <c r="C59" s="25"/>
      <c r="D59" s="26"/>
      <c r="E59" s="23"/>
      <c r="F59" s="27"/>
      <c r="G59" s="27"/>
      <c r="H59" s="27"/>
      <c r="I59" s="27"/>
      <c r="J59" s="25"/>
      <c r="K59" s="28" t="s">
        <v>177</v>
      </c>
      <c r="L59" s="29" t="n">
        <v>87</v>
      </c>
      <c r="M59" s="29" t="n">
        <v>66.5</v>
      </c>
      <c r="N59" s="30" t="n">
        <f aca="false">L59/2+M59/2</f>
        <v>76.75</v>
      </c>
      <c r="O59" s="53" t="n">
        <v>2</v>
      </c>
      <c r="P59" s="32" t="s">
        <v>28</v>
      </c>
      <c r="Q59" s="54"/>
    </row>
    <row r="60" customFormat="false" ht="33" hidden="false" customHeight="true" outlineLevel="0" collapsed="false">
      <c r="A60" s="24"/>
      <c r="B60" s="25"/>
      <c r="C60" s="25"/>
      <c r="D60" s="26"/>
      <c r="E60" s="23"/>
      <c r="F60" s="27"/>
      <c r="G60" s="27"/>
      <c r="H60" s="27"/>
      <c r="I60" s="27"/>
      <c r="J60" s="25"/>
      <c r="K60" s="28" t="s">
        <v>178</v>
      </c>
      <c r="L60" s="29" t="n">
        <v>84.6</v>
      </c>
      <c r="M60" s="29" t="n">
        <v>62.5</v>
      </c>
      <c r="N60" s="30" t="n">
        <f aca="false">L60/2+M60/2</f>
        <v>73.55</v>
      </c>
      <c r="O60" s="53" t="n">
        <v>3</v>
      </c>
      <c r="P60" s="32" t="s">
        <v>28</v>
      </c>
      <c r="Q60" s="54"/>
    </row>
    <row r="61" customFormat="false" ht="33" hidden="false" customHeight="true" outlineLevel="0" collapsed="false">
      <c r="A61" s="24"/>
      <c r="B61" s="25"/>
      <c r="C61" s="25"/>
      <c r="D61" s="26"/>
      <c r="E61" s="23"/>
      <c r="F61" s="27"/>
      <c r="G61" s="27"/>
      <c r="H61" s="27"/>
      <c r="I61" s="27"/>
      <c r="J61" s="25"/>
      <c r="K61" s="28" t="s">
        <v>179</v>
      </c>
      <c r="L61" s="30" t="n">
        <v>83.8</v>
      </c>
      <c r="M61" s="29" t="n">
        <v>62.5</v>
      </c>
      <c r="N61" s="30" t="n">
        <f aca="false">L61/2+M61/2</f>
        <v>73.15</v>
      </c>
      <c r="O61" s="53" t="n">
        <v>4</v>
      </c>
      <c r="P61" s="32" t="s">
        <v>28</v>
      </c>
      <c r="Q61" s="54"/>
    </row>
    <row r="62" customFormat="false" ht="30.95" hidden="false" customHeight="true" outlineLevel="0" collapsed="false">
      <c r="A62" s="24" t="s">
        <v>180</v>
      </c>
      <c r="B62" s="25" t="s">
        <v>117</v>
      </c>
      <c r="C62" s="25" t="s">
        <v>118</v>
      </c>
      <c r="D62" s="26" t="s">
        <v>181</v>
      </c>
      <c r="E62" s="17" t="n">
        <v>2</v>
      </c>
      <c r="F62" s="27" t="s">
        <v>25</v>
      </c>
      <c r="G62" s="27" t="s">
        <v>25</v>
      </c>
      <c r="H62" s="27"/>
      <c r="I62" s="27" t="s">
        <v>25</v>
      </c>
      <c r="J62" s="25" t="s">
        <v>182</v>
      </c>
      <c r="K62" s="28" t="s">
        <v>183</v>
      </c>
      <c r="L62" s="29" t="n">
        <v>86.2</v>
      </c>
      <c r="M62" s="29" t="n">
        <v>62</v>
      </c>
      <c r="N62" s="30" t="n">
        <f aca="false">L62/2+M62/2</f>
        <v>74.1</v>
      </c>
      <c r="O62" s="53" t="n">
        <v>1</v>
      </c>
      <c r="P62" s="32" t="s">
        <v>28</v>
      </c>
      <c r="Q62" s="54"/>
    </row>
    <row r="63" customFormat="false" ht="30.95" hidden="false" customHeight="true" outlineLevel="0" collapsed="false">
      <c r="A63" s="24"/>
      <c r="B63" s="25"/>
      <c r="C63" s="25"/>
      <c r="D63" s="26"/>
      <c r="E63" s="17"/>
      <c r="F63" s="27"/>
      <c r="G63" s="27"/>
      <c r="H63" s="27"/>
      <c r="I63" s="27"/>
      <c r="J63" s="25"/>
      <c r="K63" s="28" t="s">
        <v>184</v>
      </c>
      <c r="L63" s="29" t="n">
        <v>85.2</v>
      </c>
      <c r="M63" s="29" t="n">
        <v>62.5</v>
      </c>
      <c r="N63" s="30" t="n">
        <f aca="false">L63/2+M63/2</f>
        <v>73.85</v>
      </c>
      <c r="O63" s="53" t="n">
        <v>2</v>
      </c>
      <c r="P63" s="32" t="s">
        <v>28</v>
      </c>
      <c r="Q63" s="54"/>
    </row>
    <row r="64" customFormat="false" ht="33" hidden="false" customHeight="true" outlineLevel="0" collapsed="false">
      <c r="A64" s="24" t="s">
        <v>185</v>
      </c>
      <c r="B64" s="25" t="s">
        <v>117</v>
      </c>
      <c r="C64" s="25" t="s">
        <v>186</v>
      </c>
      <c r="D64" s="26" t="s">
        <v>187</v>
      </c>
      <c r="E64" s="17" t="n">
        <v>2</v>
      </c>
      <c r="F64" s="27" t="s">
        <v>25</v>
      </c>
      <c r="G64" s="27" t="s">
        <v>25</v>
      </c>
      <c r="H64" s="27"/>
      <c r="I64" s="27" t="s">
        <v>25</v>
      </c>
      <c r="J64" s="25" t="s">
        <v>188</v>
      </c>
      <c r="K64" s="28" t="s">
        <v>189</v>
      </c>
      <c r="L64" s="55" t="n">
        <v>89.2</v>
      </c>
      <c r="M64" s="56" t="n">
        <v>78</v>
      </c>
      <c r="N64" s="30" t="n">
        <f aca="false">L64/2+M64/2</f>
        <v>83.6</v>
      </c>
      <c r="O64" s="53" t="n">
        <v>1</v>
      </c>
      <c r="P64" s="32" t="s">
        <v>28</v>
      </c>
      <c r="Q64" s="54"/>
    </row>
    <row r="65" customFormat="false" ht="33" hidden="false" customHeight="true" outlineLevel="0" collapsed="false">
      <c r="A65" s="24"/>
      <c r="B65" s="25"/>
      <c r="C65" s="25"/>
      <c r="D65" s="26"/>
      <c r="E65" s="17"/>
      <c r="F65" s="27"/>
      <c r="G65" s="27"/>
      <c r="H65" s="27"/>
      <c r="I65" s="27"/>
      <c r="J65" s="25"/>
      <c r="K65" s="36" t="s">
        <v>190</v>
      </c>
      <c r="L65" s="52" t="n">
        <v>85.4</v>
      </c>
      <c r="M65" s="30" t="n">
        <v>63</v>
      </c>
      <c r="N65" s="30" t="n">
        <f aca="false">L65/2+M65/2</f>
        <v>74.2</v>
      </c>
      <c r="O65" s="63" t="n">
        <v>2</v>
      </c>
      <c r="P65" s="32" t="s">
        <v>28</v>
      </c>
      <c r="Q65" s="54"/>
    </row>
    <row r="66" customFormat="false" ht="44.1" hidden="false" customHeight="true" outlineLevel="0" collapsed="false">
      <c r="A66" s="24" t="s">
        <v>191</v>
      </c>
      <c r="B66" s="25" t="s">
        <v>117</v>
      </c>
      <c r="C66" s="25" t="s">
        <v>186</v>
      </c>
      <c r="D66" s="64" t="s">
        <v>192</v>
      </c>
      <c r="E66" s="65" t="n">
        <v>1</v>
      </c>
      <c r="F66" s="34" t="s">
        <v>25</v>
      </c>
      <c r="G66" s="23" t="s">
        <v>25</v>
      </c>
      <c r="H66" s="23"/>
      <c r="I66" s="23"/>
      <c r="J66" s="66" t="s">
        <v>188</v>
      </c>
      <c r="K66" s="28" t="s">
        <v>193</v>
      </c>
      <c r="L66" s="52" t="n">
        <v>86.6</v>
      </c>
      <c r="M66" s="56" t="n">
        <v>52</v>
      </c>
      <c r="N66" s="30" t="n">
        <f aca="false">L66/2+M66/2</f>
        <v>69.3</v>
      </c>
      <c r="O66" s="63" t="n">
        <v>1</v>
      </c>
      <c r="P66" s="32" t="s">
        <v>28</v>
      </c>
      <c r="Q66" s="54"/>
    </row>
    <row r="67" customFormat="false" ht="51.95" hidden="false" customHeight="true" outlineLevel="0" collapsed="false">
      <c r="A67" s="24" t="s">
        <v>194</v>
      </c>
      <c r="B67" s="25" t="s">
        <v>117</v>
      </c>
      <c r="C67" s="25" t="s">
        <v>195</v>
      </c>
      <c r="D67" s="67" t="s">
        <v>196</v>
      </c>
      <c r="E67" s="65" t="n">
        <v>1</v>
      </c>
      <c r="F67" s="34" t="s">
        <v>25</v>
      </c>
      <c r="G67" s="23" t="s">
        <v>25</v>
      </c>
      <c r="H67" s="23"/>
      <c r="I67" s="23" t="s">
        <v>25</v>
      </c>
      <c r="J67" s="68" t="s">
        <v>188</v>
      </c>
      <c r="K67" s="51" t="s">
        <v>197</v>
      </c>
      <c r="L67" s="52" t="n">
        <v>87.6</v>
      </c>
      <c r="M67" s="30" t="n">
        <v>75</v>
      </c>
      <c r="N67" s="30" t="n">
        <f aca="false">L67/2+M67/2</f>
        <v>81.3</v>
      </c>
      <c r="O67" s="53" t="n">
        <v>1</v>
      </c>
      <c r="P67" s="32" t="s">
        <v>28</v>
      </c>
      <c r="Q67" s="54"/>
    </row>
    <row r="68" customFormat="false" ht="60" hidden="false" customHeight="true" outlineLevel="0" collapsed="false">
      <c r="A68" s="24" t="s">
        <v>198</v>
      </c>
      <c r="B68" s="25" t="s">
        <v>117</v>
      </c>
      <c r="C68" s="25" t="s">
        <v>195</v>
      </c>
      <c r="D68" s="69" t="s">
        <v>199</v>
      </c>
      <c r="E68" s="65" t="n">
        <v>1</v>
      </c>
      <c r="F68" s="34" t="s">
        <v>25</v>
      </c>
      <c r="G68" s="23" t="s">
        <v>25</v>
      </c>
      <c r="H68" s="23"/>
      <c r="I68" s="23" t="s">
        <v>25</v>
      </c>
      <c r="J68" s="68" t="s">
        <v>200</v>
      </c>
      <c r="K68" s="70" t="s">
        <v>201</v>
      </c>
      <c r="L68" s="55" t="n">
        <v>88.6</v>
      </c>
      <c r="M68" s="30" t="n">
        <v>60</v>
      </c>
      <c r="N68" s="30" t="n">
        <f aca="false">L68/2+M68/2</f>
        <v>74.3</v>
      </c>
      <c r="O68" s="53" t="n">
        <v>1</v>
      </c>
      <c r="P68" s="32" t="s">
        <v>28</v>
      </c>
      <c r="Q68" s="54"/>
    </row>
    <row r="69" customFormat="false" ht="72" hidden="false" customHeight="true" outlineLevel="0" collapsed="false">
      <c r="A69" s="24" t="s">
        <v>202</v>
      </c>
      <c r="B69" s="25" t="s">
        <v>117</v>
      </c>
      <c r="C69" s="25" t="s">
        <v>203</v>
      </c>
      <c r="D69" s="71" t="s">
        <v>204</v>
      </c>
      <c r="E69" s="65" t="n">
        <v>1</v>
      </c>
      <c r="F69" s="34" t="s">
        <v>25</v>
      </c>
      <c r="G69" s="23" t="s">
        <v>25</v>
      </c>
      <c r="H69" s="23"/>
      <c r="I69" s="23" t="s">
        <v>25</v>
      </c>
      <c r="J69" s="68" t="s">
        <v>188</v>
      </c>
      <c r="K69" s="72" t="s">
        <v>205</v>
      </c>
      <c r="L69" s="52" t="n">
        <v>84.8</v>
      </c>
      <c r="M69" s="56" t="n">
        <v>66</v>
      </c>
      <c r="N69" s="30" t="n">
        <f aca="false">L69/2+M69/2</f>
        <v>75.4</v>
      </c>
      <c r="O69" s="53" t="n">
        <v>1</v>
      </c>
      <c r="P69" s="32" t="s">
        <v>28</v>
      </c>
      <c r="Q69" s="54"/>
    </row>
    <row r="70" customFormat="false" ht="60" hidden="false" customHeight="true" outlineLevel="0" collapsed="false">
      <c r="A70" s="24" t="s">
        <v>206</v>
      </c>
      <c r="B70" s="25" t="s">
        <v>207</v>
      </c>
      <c r="C70" s="25" t="s">
        <v>208</v>
      </c>
      <c r="D70" s="26" t="s">
        <v>209</v>
      </c>
      <c r="E70" s="73" t="n">
        <v>1</v>
      </c>
      <c r="F70" s="34" t="s">
        <v>25</v>
      </c>
      <c r="G70" s="34" t="s">
        <v>25</v>
      </c>
      <c r="H70" s="34"/>
      <c r="I70" s="34" t="s">
        <v>25</v>
      </c>
      <c r="J70" s="42"/>
      <c r="K70" s="28" t="s">
        <v>210</v>
      </c>
      <c r="L70" s="29" t="n">
        <v>84.4</v>
      </c>
      <c r="M70" s="29" t="n">
        <v>60.5</v>
      </c>
      <c r="N70" s="29" t="n">
        <v>72.45</v>
      </c>
      <c r="O70" s="33" t="n">
        <v>1</v>
      </c>
      <c r="P70" s="32" t="s">
        <v>28</v>
      </c>
      <c r="Q70" s="38"/>
    </row>
    <row r="71" customFormat="false" ht="67.5" hidden="false" customHeight="false" outlineLevel="0" collapsed="false">
      <c r="A71" s="24" t="s">
        <v>211</v>
      </c>
      <c r="B71" s="25" t="s">
        <v>212</v>
      </c>
      <c r="C71" s="25" t="s">
        <v>213</v>
      </c>
      <c r="D71" s="26" t="s">
        <v>214</v>
      </c>
      <c r="E71" s="73" t="n">
        <v>1</v>
      </c>
      <c r="F71" s="34" t="s">
        <v>25</v>
      </c>
      <c r="G71" s="34" t="s">
        <v>25</v>
      </c>
      <c r="H71" s="34"/>
      <c r="I71" s="34" t="s">
        <v>25</v>
      </c>
      <c r="J71" s="42"/>
      <c r="K71" s="28" t="s">
        <v>215</v>
      </c>
      <c r="L71" s="29" t="n">
        <v>82.4</v>
      </c>
      <c r="M71" s="29" t="n">
        <v>68.5</v>
      </c>
      <c r="N71" s="29" t="n">
        <v>75.45</v>
      </c>
      <c r="O71" s="33" t="n">
        <v>1</v>
      </c>
      <c r="P71" s="32" t="s">
        <v>28</v>
      </c>
      <c r="Q71" s="38"/>
    </row>
    <row r="72" customFormat="false" ht="48" hidden="false" customHeight="true" outlineLevel="0" collapsed="false">
      <c r="A72" s="24" t="s">
        <v>216</v>
      </c>
      <c r="B72" s="25" t="s">
        <v>217</v>
      </c>
      <c r="C72" s="25" t="s">
        <v>218</v>
      </c>
      <c r="D72" s="26" t="s">
        <v>219</v>
      </c>
      <c r="E72" s="23" t="n">
        <v>1</v>
      </c>
      <c r="F72" s="34" t="s">
        <v>25</v>
      </c>
      <c r="G72" s="34" t="s">
        <v>25</v>
      </c>
      <c r="H72" s="34" t="s">
        <v>25</v>
      </c>
      <c r="I72" s="44"/>
      <c r="J72" s="25" t="s">
        <v>220</v>
      </c>
      <c r="K72" s="28" t="s">
        <v>221</v>
      </c>
      <c r="L72" s="29" t="n">
        <v>83.2</v>
      </c>
      <c r="M72" s="29" t="n">
        <v>60</v>
      </c>
      <c r="N72" s="29" t="n">
        <v>71.6</v>
      </c>
      <c r="O72" s="33" t="n">
        <v>1</v>
      </c>
      <c r="P72" s="32" t="s">
        <v>28</v>
      </c>
      <c r="Q72" s="38"/>
    </row>
    <row r="73" customFormat="false" ht="69" hidden="false" customHeight="true" outlineLevel="0" collapsed="false">
      <c r="A73" s="24" t="s">
        <v>222</v>
      </c>
      <c r="B73" s="25" t="s">
        <v>223</v>
      </c>
      <c r="C73" s="25" t="s">
        <v>224</v>
      </c>
      <c r="D73" s="26" t="s">
        <v>225</v>
      </c>
      <c r="E73" s="73" t="n">
        <v>1</v>
      </c>
      <c r="F73" s="34" t="s">
        <v>25</v>
      </c>
      <c r="G73" s="34" t="s">
        <v>25</v>
      </c>
      <c r="H73" s="34"/>
      <c r="I73" s="34" t="s">
        <v>25</v>
      </c>
      <c r="J73" s="25"/>
      <c r="K73" s="28" t="s">
        <v>226</v>
      </c>
      <c r="L73" s="29" t="n">
        <v>83.8</v>
      </c>
      <c r="M73" s="29" t="n">
        <v>63.5</v>
      </c>
      <c r="N73" s="29" t="n">
        <v>73.65</v>
      </c>
      <c r="O73" s="33" t="n">
        <v>1</v>
      </c>
      <c r="P73" s="32" t="s">
        <v>28</v>
      </c>
      <c r="Q73" s="38"/>
    </row>
    <row r="74" customFormat="false" ht="74.1" hidden="false" customHeight="true" outlineLevel="0" collapsed="false">
      <c r="A74" s="24" t="s">
        <v>227</v>
      </c>
      <c r="B74" s="25" t="s">
        <v>228</v>
      </c>
      <c r="C74" s="25" t="s">
        <v>229</v>
      </c>
      <c r="D74" s="26" t="s">
        <v>230</v>
      </c>
      <c r="E74" s="73" t="n">
        <v>1</v>
      </c>
      <c r="F74" s="34" t="s">
        <v>25</v>
      </c>
      <c r="G74" s="34" t="s">
        <v>25</v>
      </c>
      <c r="H74" s="34"/>
      <c r="I74" s="34" t="s">
        <v>25</v>
      </c>
      <c r="J74" s="25"/>
      <c r="K74" s="28" t="s">
        <v>231</v>
      </c>
      <c r="L74" s="29" t="n">
        <v>82.8</v>
      </c>
      <c r="M74" s="29" t="n">
        <v>59</v>
      </c>
      <c r="N74" s="29" t="n">
        <v>70.9</v>
      </c>
      <c r="O74" s="33" t="n">
        <v>1</v>
      </c>
      <c r="P74" s="32" t="s">
        <v>28</v>
      </c>
      <c r="Q74" s="38"/>
    </row>
    <row r="75" customFormat="false" ht="64.5" hidden="false" customHeight="true" outlineLevel="0" collapsed="false">
      <c r="A75" s="24" t="s">
        <v>232</v>
      </c>
      <c r="B75" s="25" t="s">
        <v>233</v>
      </c>
      <c r="C75" s="25" t="s">
        <v>234</v>
      </c>
      <c r="D75" s="26" t="s">
        <v>235</v>
      </c>
      <c r="E75" s="73" t="n">
        <v>2</v>
      </c>
      <c r="F75" s="34" t="s">
        <v>25</v>
      </c>
      <c r="G75" s="34" t="s">
        <v>25</v>
      </c>
      <c r="H75" s="34"/>
      <c r="I75" s="34" t="s">
        <v>25</v>
      </c>
      <c r="J75" s="25" t="s">
        <v>236</v>
      </c>
      <c r="K75" s="28" t="s">
        <v>237</v>
      </c>
      <c r="L75" s="29" t="n">
        <v>86.4</v>
      </c>
      <c r="M75" s="29" t="n">
        <v>62.5</v>
      </c>
      <c r="N75" s="29" t="n">
        <v>74.45</v>
      </c>
      <c r="O75" s="33" t="n">
        <v>1</v>
      </c>
      <c r="P75" s="32" t="s">
        <v>28</v>
      </c>
      <c r="Q75" s="74" t="s">
        <v>238</v>
      </c>
    </row>
    <row r="76" customFormat="false" ht="50.25" hidden="false" customHeight="true" outlineLevel="0" collapsed="false">
      <c r="A76" s="24" t="s">
        <v>239</v>
      </c>
      <c r="B76" s="25" t="s">
        <v>233</v>
      </c>
      <c r="C76" s="25" t="s">
        <v>240</v>
      </c>
      <c r="D76" s="26" t="s">
        <v>241</v>
      </c>
      <c r="E76" s="73" t="n">
        <v>1</v>
      </c>
      <c r="F76" s="34" t="s">
        <v>25</v>
      </c>
      <c r="G76" s="34" t="s">
        <v>25</v>
      </c>
      <c r="H76" s="34"/>
      <c r="I76" s="34" t="s">
        <v>25</v>
      </c>
      <c r="J76" s="25" t="s">
        <v>236</v>
      </c>
      <c r="K76" s="28" t="s">
        <v>242</v>
      </c>
      <c r="L76" s="29" t="n">
        <v>84</v>
      </c>
      <c r="M76" s="29" t="n">
        <v>54.5</v>
      </c>
      <c r="N76" s="29" t="n">
        <v>69.25</v>
      </c>
      <c r="O76" s="33" t="n">
        <v>1</v>
      </c>
      <c r="P76" s="32" t="s">
        <v>28</v>
      </c>
      <c r="Q76" s="38"/>
    </row>
    <row r="77" customFormat="false" ht="50.25" hidden="false" customHeight="true" outlineLevel="0" collapsed="false">
      <c r="A77" s="24" t="s">
        <v>243</v>
      </c>
      <c r="B77" s="25" t="s">
        <v>233</v>
      </c>
      <c r="C77" s="25" t="s">
        <v>244</v>
      </c>
      <c r="D77" s="26" t="s">
        <v>245</v>
      </c>
      <c r="E77" s="73" t="n">
        <v>1</v>
      </c>
      <c r="F77" s="34" t="s">
        <v>25</v>
      </c>
      <c r="G77" s="34" t="s">
        <v>25</v>
      </c>
      <c r="H77" s="34"/>
      <c r="I77" s="34" t="s">
        <v>25</v>
      </c>
      <c r="J77" s="25"/>
      <c r="K77" s="28" t="s">
        <v>246</v>
      </c>
      <c r="L77" s="29" t="n">
        <v>82.8</v>
      </c>
      <c r="M77" s="29" t="n">
        <v>54</v>
      </c>
      <c r="N77" s="29" t="n">
        <v>68.4</v>
      </c>
      <c r="O77" s="33" t="n">
        <v>1</v>
      </c>
      <c r="P77" s="32" t="s">
        <v>28</v>
      </c>
      <c r="Q77" s="38"/>
    </row>
    <row r="78" customFormat="false" ht="73.5" hidden="false" customHeight="true" outlineLevel="0" collapsed="false">
      <c r="A78" s="24" t="s">
        <v>247</v>
      </c>
      <c r="B78" s="25" t="s">
        <v>233</v>
      </c>
      <c r="C78" s="25" t="s">
        <v>248</v>
      </c>
      <c r="D78" s="26" t="s">
        <v>249</v>
      </c>
      <c r="E78" s="73" t="n">
        <v>1</v>
      </c>
      <c r="F78" s="34" t="s">
        <v>25</v>
      </c>
      <c r="G78" s="34" t="s">
        <v>25</v>
      </c>
      <c r="H78" s="34"/>
      <c r="I78" s="34" t="s">
        <v>25</v>
      </c>
      <c r="J78" s="25"/>
      <c r="K78" s="28" t="s">
        <v>250</v>
      </c>
      <c r="L78" s="29" t="n">
        <v>83.4</v>
      </c>
      <c r="M78" s="29" t="n">
        <v>56.5</v>
      </c>
      <c r="N78" s="29" t="n">
        <v>69.95</v>
      </c>
      <c r="O78" s="33" t="n">
        <v>1</v>
      </c>
      <c r="P78" s="32" t="s">
        <v>28</v>
      </c>
      <c r="Q78" s="38"/>
    </row>
    <row r="79" customFormat="false" ht="48" hidden="false" customHeight="true" outlineLevel="0" collapsed="false">
      <c r="A79" s="24" t="s">
        <v>251</v>
      </c>
      <c r="B79" s="25" t="s">
        <v>252</v>
      </c>
      <c r="C79" s="25" t="s">
        <v>253</v>
      </c>
      <c r="D79" s="26" t="s">
        <v>254</v>
      </c>
      <c r="E79" s="73" t="n">
        <v>1</v>
      </c>
      <c r="F79" s="34" t="s">
        <v>25</v>
      </c>
      <c r="G79" s="34" t="s">
        <v>25</v>
      </c>
      <c r="H79" s="34"/>
      <c r="I79" s="34" t="s">
        <v>25</v>
      </c>
      <c r="J79" s="25"/>
      <c r="K79" s="28" t="s">
        <v>255</v>
      </c>
      <c r="L79" s="29" t="n">
        <v>88.4</v>
      </c>
      <c r="M79" s="29" t="n">
        <v>56</v>
      </c>
      <c r="N79" s="29" t="n">
        <v>72.2</v>
      </c>
      <c r="O79" s="33" t="n">
        <v>1</v>
      </c>
      <c r="P79" s="32" t="s">
        <v>28</v>
      </c>
      <c r="Q79" s="38"/>
    </row>
    <row r="80" customFormat="false" ht="57" hidden="false" customHeight="true" outlineLevel="0" collapsed="false">
      <c r="A80" s="24" t="s">
        <v>256</v>
      </c>
      <c r="B80" s="25" t="s">
        <v>252</v>
      </c>
      <c r="C80" s="25" t="s">
        <v>257</v>
      </c>
      <c r="D80" s="26" t="s">
        <v>258</v>
      </c>
      <c r="E80" s="23" t="n">
        <v>1</v>
      </c>
      <c r="F80" s="34" t="s">
        <v>25</v>
      </c>
      <c r="G80" s="34" t="s">
        <v>25</v>
      </c>
      <c r="H80" s="34"/>
      <c r="I80" s="34" t="s">
        <v>25</v>
      </c>
      <c r="J80" s="25"/>
      <c r="K80" s="28" t="s">
        <v>259</v>
      </c>
      <c r="L80" s="29" t="n">
        <v>83.6</v>
      </c>
      <c r="M80" s="29" t="n">
        <v>60.5</v>
      </c>
      <c r="N80" s="29" t="n">
        <v>72.05</v>
      </c>
      <c r="O80" s="33" t="n">
        <v>1</v>
      </c>
      <c r="P80" s="32" t="s">
        <v>28</v>
      </c>
      <c r="Q80" s="38"/>
    </row>
    <row r="81" customFormat="false" ht="54.95" hidden="false" customHeight="true" outlineLevel="0" collapsed="false">
      <c r="A81" s="24" t="s">
        <v>260</v>
      </c>
      <c r="B81" s="25" t="s">
        <v>252</v>
      </c>
      <c r="C81" s="25" t="s">
        <v>261</v>
      </c>
      <c r="D81" s="26" t="s">
        <v>262</v>
      </c>
      <c r="E81" s="73" t="n">
        <v>1</v>
      </c>
      <c r="F81" s="34" t="s">
        <v>25</v>
      </c>
      <c r="G81" s="34" t="s">
        <v>25</v>
      </c>
      <c r="H81" s="34"/>
      <c r="I81" s="34" t="s">
        <v>25</v>
      </c>
      <c r="J81" s="25"/>
      <c r="K81" s="28" t="s">
        <v>263</v>
      </c>
      <c r="L81" s="29" t="n">
        <v>81.4</v>
      </c>
      <c r="M81" s="29" t="n">
        <v>65</v>
      </c>
      <c r="N81" s="29" t="n">
        <v>73.2</v>
      </c>
      <c r="O81" s="33" t="n">
        <v>1</v>
      </c>
      <c r="P81" s="32" t="s">
        <v>28</v>
      </c>
      <c r="Q81" s="38"/>
    </row>
    <row r="82" customFormat="false" ht="59.1" hidden="false" customHeight="true" outlineLevel="0" collapsed="false">
      <c r="A82" s="24" t="s">
        <v>264</v>
      </c>
      <c r="B82" s="25" t="s">
        <v>265</v>
      </c>
      <c r="C82" s="25" t="s">
        <v>266</v>
      </c>
      <c r="D82" s="26" t="s">
        <v>209</v>
      </c>
      <c r="E82" s="73" t="n">
        <v>1</v>
      </c>
      <c r="F82" s="34" t="s">
        <v>25</v>
      </c>
      <c r="G82" s="34" t="s">
        <v>25</v>
      </c>
      <c r="H82" s="34"/>
      <c r="I82" s="34" t="s">
        <v>25</v>
      </c>
      <c r="J82" s="25" t="s">
        <v>267</v>
      </c>
      <c r="K82" s="28" t="s">
        <v>268</v>
      </c>
      <c r="L82" s="29" t="n">
        <v>83</v>
      </c>
      <c r="M82" s="29" t="n">
        <v>59.5</v>
      </c>
      <c r="N82" s="29" t="n">
        <v>71.25</v>
      </c>
      <c r="O82" s="33" t="n">
        <v>1</v>
      </c>
      <c r="P82" s="32" t="s">
        <v>28</v>
      </c>
      <c r="Q82" s="38"/>
    </row>
    <row r="83" customFormat="false" ht="57.95" hidden="false" customHeight="true" outlineLevel="0" collapsed="false">
      <c r="A83" s="24" t="s">
        <v>269</v>
      </c>
      <c r="B83" s="25" t="s">
        <v>265</v>
      </c>
      <c r="C83" s="25" t="s">
        <v>270</v>
      </c>
      <c r="D83" s="26" t="s">
        <v>271</v>
      </c>
      <c r="E83" s="73" t="n">
        <v>1</v>
      </c>
      <c r="F83" s="34" t="s">
        <v>25</v>
      </c>
      <c r="G83" s="34" t="s">
        <v>25</v>
      </c>
      <c r="H83" s="34"/>
      <c r="I83" s="34" t="s">
        <v>25</v>
      </c>
      <c r="J83" s="25"/>
      <c r="K83" s="28" t="s">
        <v>272</v>
      </c>
      <c r="L83" s="48" t="n">
        <v>84.6</v>
      </c>
      <c r="M83" s="48" t="n">
        <v>72</v>
      </c>
      <c r="N83" s="48" t="n">
        <f aca="false">(M83+L83)/2</f>
        <v>78.3</v>
      </c>
      <c r="O83" s="49" t="n">
        <v>1</v>
      </c>
      <c r="P83" s="32" t="s">
        <v>28</v>
      </c>
      <c r="Q83" s="50"/>
    </row>
    <row r="84" customFormat="false" ht="54" hidden="false" customHeight="true" outlineLevel="0" collapsed="false">
      <c r="A84" s="24" t="s">
        <v>273</v>
      </c>
      <c r="B84" s="25" t="s">
        <v>274</v>
      </c>
      <c r="C84" s="25" t="s">
        <v>275</v>
      </c>
      <c r="D84" s="26" t="s">
        <v>209</v>
      </c>
      <c r="E84" s="73" t="n">
        <v>1</v>
      </c>
      <c r="F84" s="34" t="s">
        <v>25</v>
      </c>
      <c r="G84" s="34" t="s">
        <v>25</v>
      </c>
      <c r="H84" s="34"/>
      <c r="I84" s="34" t="s">
        <v>25</v>
      </c>
      <c r="J84" s="25"/>
      <c r="K84" s="28" t="s">
        <v>276</v>
      </c>
      <c r="L84" s="29" t="n">
        <v>82.2</v>
      </c>
      <c r="M84" s="29" t="n">
        <v>58</v>
      </c>
      <c r="N84" s="29" t="n">
        <v>70.1</v>
      </c>
      <c r="O84" s="33" t="n">
        <v>1</v>
      </c>
      <c r="P84" s="32" t="s">
        <v>28</v>
      </c>
      <c r="Q84" s="38"/>
    </row>
    <row r="85" customFormat="false" ht="72.95" hidden="false" customHeight="true" outlineLevel="0" collapsed="false">
      <c r="A85" s="24" t="s">
        <v>277</v>
      </c>
      <c r="B85" s="25" t="s">
        <v>274</v>
      </c>
      <c r="C85" s="25" t="s">
        <v>275</v>
      </c>
      <c r="D85" s="26" t="s">
        <v>278</v>
      </c>
      <c r="E85" s="75" t="n">
        <v>1</v>
      </c>
      <c r="F85" s="34" t="s">
        <v>25</v>
      </c>
      <c r="G85" s="34" t="s">
        <v>25</v>
      </c>
      <c r="H85" s="34"/>
      <c r="I85" s="34" t="s">
        <v>25</v>
      </c>
      <c r="J85" s="76"/>
      <c r="K85" s="28" t="s">
        <v>279</v>
      </c>
      <c r="L85" s="29" t="n">
        <v>80.2</v>
      </c>
      <c r="M85" s="29" t="n">
        <v>66.5</v>
      </c>
      <c r="N85" s="29" t="n">
        <v>73.35</v>
      </c>
      <c r="O85" s="33" t="n">
        <v>1</v>
      </c>
      <c r="P85" s="32" t="s">
        <v>28</v>
      </c>
      <c r="Q85" s="77"/>
    </row>
    <row r="86" customFormat="false" ht="77.1" hidden="false" customHeight="true" outlineLevel="0" collapsed="false">
      <c r="A86" s="24" t="s">
        <v>280</v>
      </c>
      <c r="B86" s="25" t="s">
        <v>274</v>
      </c>
      <c r="C86" s="25" t="s">
        <v>281</v>
      </c>
      <c r="D86" s="26" t="s">
        <v>282</v>
      </c>
      <c r="E86" s="73" t="n">
        <v>1</v>
      </c>
      <c r="F86" s="34" t="s">
        <v>25</v>
      </c>
      <c r="G86" s="34" t="s">
        <v>25</v>
      </c>
      <c r="H86" s="34"/>
      <c r="I86" s="34" t="s">
        <v>25</v>
      </c>
      <c r="J86" s="25"/>
      <c r="K86" s="28" t="s">
        <v>283</v>
      </c>
      <c r="L86" s="29" t="n">
        <v>88.8</v>
      </c>
      <c r="M86" s="29" t="n">
        <v>56.5</v>
      </c>
      <c r="N86" s="29" t="n">
        <v>72.65</v>
      </c>
      <c r="O86" s="33" t="n">
        <v>1</v>
      </c>
      <c r="P86" s="32" t="s">
        <v>28</v>
      </c>
      <c r="Q86" s="38"/>
    </row>
    <row r="87" customFormat="false" ht="51.95" hidden="false" customHeight="true" outlineLevel="0" collapsed="false">
      <c r="A87" s="24" t="s">
        <v>284</v>
      </c>
      <c r="B87" s="25" t="s">
        <v>285</v>
      </c>
      <c r="C87" s="25" t="s">
        <v>286</v>
      </c>
      <c r="D87" s="26" t="s">
        <v>287</v>
      </c>
      <c r="E87" s="73" t="n">
        <v>1</v>
      </c>
      <c r="F87" s="34" t="s">
        <v>25</v>
      </c>
      <c r="G87" s="34" t="s">
        <v>25</v>
      </c>
      <c r="H87" s="34"/>
      <c r="I87" s="34" t="s">
        <v>25</v>
      </c>
      <c r="J87" s="25"/>
      <c r="K87" s="28" t="s">
        <v>288</v>
      </c>
      <c r="L87" s="29" t="n">
        <v>81.4</v>
      </c>
      <c r="M87" s="29" t="n">
        <v>61</v>
      </c>
      <c r="N87" s="29" t="n">
        <v>71.2</v>
      </c>
      <c r="O87" s="33" t="n">
        <v>1</v>
      </c>
      <c r="P87" s="32" t="s">
        <v>28</v>
      </c>
      <c r="Q87" s="38"/>
    </row>
    <row r="88" customFormat="false" ht="60" hidden="false" customHeight="true" outlineLevel="0" collapsed="false">
      <c r="A88" s="24" t="s">
        <v>289</v>
      </c>
      <c r="B88" s="25" t="s">
        <v>285</v>
      </c>
      <c r="C88" s="25" t="s">
        <v>290</v>
      </c>
      <c r="D88" s="26" t="s">
        <v>291</v>
      </c>
      <c r="E88" s="73" t="n">
        <v>2</v>
      </c>
      <c r="F88" s="34" t="s">
        <v>25</v>
      </c>
      <c r="G88" s="34" t="s">
        <v>25</v>
      </c>
      <c r="H88" s="34"/>
      <c r="I88" s="34" t="s">
        <v>25</v>
      </c>
      <c r="J88" s="25"/>
      <c r="K88" s="28" t="s">
        <v>292</v>
      </c>
      <c r="L88" s="29" t="n">
        <v>80.2</v>
      </c>
      <c r="M88" s="29" t="n">
        <v>66.5</v>
      </c>
      <c r="N88" s="29" t="n">
        <v>73.35</v>
      </c>
      <c r="O88" s="33" t="n">
        <v>1</v>
      </c>
      <c r="P88" s="32" t="s">
        <v>28</v>
      </c>
      <c r="Q88" s="74"/>
    </row>
    <row r="89" customFormat="false" ht="48" hidden="false" customHeight="true" outlineLevel="0" collapsed="false">
      <c r="A89" s="24" t="s">
        <v>293</v>
      </c>
      <c r="B89" s="25" t="s">
        <v>285</v>
      </c>
      <c r="C89" s="25" t="s">
        <v>290</v>
      </c>
      <c r="D89" s="26" t="s">
        <v>254</v>
      </c>
      <c r="E89" s="73" t="n">
        <v>1</v>
      </c>
      <c r="F89" s="34" t="s">
        <v>25</v>
      </c>
      <c r="G89" s="34" t="s">
        <v>25</v>
      </c>
      <c r="H89" s="34"/>
      <c r="I89" s="34" t="s">
        <v>25</v>
      </c>
      <c r="J89" s="25"/>
      <c r="K89" s="28" t="s">
        <v>294</v>
      </c>
      <c r="L89" s="29" t="n">
        <v>88</v>
      </c>
      <c r="M89" s="29" t="n">
        <v>51.5</v>
      </c>
      <c r="N89" s="29" t="n">
        <v>69.75</v>
      </c>
      <c r="O89" s="33" t="n">
        <v>1</v>
      </c>
      <c r="P89" s="32" t="s">
        <v>28</v>
      </c>
      <c r="Q89" s="38"/>
    </row>
    <row r="90" customFormat="false" ht="59.25" hidden="false" customHeight="true" outlineLevel="0" collapsed="false">
      <c r="A90" s="24" t="s">
        <v>295</v>
      </c>
      <c r="B90" s="25" t="s">
        <v>296</v>
      </c>
      <c r="C90" s="25" t="s">
        <v>296</v>
      </c>
      <c r="D90" s="78" t="s">
        <v>297</v>
      </c>
      <c r="E90" s="79" t="n">
        <v>1</v>
      </c>
      <c r="F90" s="34" t="s">
        <v>25</v>
      </c>
      <c r="G90" s="80" t="s">
        <v>25</v>
      </c>
      <c r="H90" s="80"/>
      <c r="I90" s="80" t="s">
        <v>25</v>
      </c>
      <c r="J90" s="81"/>
      <c r="K90" s="28" t="s">
        <v>298</v>
      </c>
      <c r="L90" s="29" t="n">
        <v>81.4</v>
      </c>
      <c r="M90" s="29" t="n">
        <v>58</v>
      </c>
      <c r="N90" s="29" t="n">
        <v>69.7</v>
      </c>
      <c r="O90" s="33" t="n">
        <v>1</v>
      </c>
      <c r="P90" s="32" t="s">
        <v>28</v>
      </c>
      <c r="Q90" s="82"/>
    </row>
    <row r="91" customFormat="false" ht="51" hidden="false" customHeight="true" outlineLevel="0" collapsed="false">
      <c r="A91" s="24" t="s">
        <v>299</v>
      </c>
      <c r="B91" s="25" t="s">
        <v>300</v>
      </c>
      <c r="C91" s="25" t="s">
        <v>301</v>
      </c>
      <c r="D91" s="26" t="s">
        <v>302</v>
      </c>
      <c r="E91" s="75" t="n">
        <v>1</v>
      </c>
      <c r="F91" s="34" t="s">
        <v>25</v>
      </c>
      <c r="G91" s="34" t="s">
        <v>25</v>
      </c>
      <c r="H91" s="34"/>
      <c r="I91" s="34" t="s">
        <v>25</v>
      </c>
      <c r="J91" s="25" t="s">
        <v>303</v>
      </c>
      <c r="K91" s="28" t="s">
        <v>304</v>
      </c>
      <c r="L91" s="29" t="n">
        <v>83.4</v>
      </c>
      <c r="M91" s="29" t="n">
        <v>64.5</v>
      </c>
      <c r="N91" s="29" t="n">
        <v>73.95</v>
      </c>
      <c r="O91" s="33" t="n">
        <v>1</v>
      </c>
      <c r="P91" s="32" t="s">
        <v>28</v>
      </c>
      <c r="Q91" s="38"/>
    </row>
    <row r="92" customFormat="false" ht="48.95" hidden="false" customHeight="true" outlineLevel="0" collapsed="false">
      <c r="A92" s="24" t="s">
        <v>305</v>
      </c>
      <c r="B92" s="25" t="s">
        <v>306</v>
      </c>
      <c r="C92" s="25" t="s">
        <v>307</v>
      </c>
      <c r="D92" s="26" t="s">
        <v>308</v>
      </c>
      <c r="E92" s="23" t="n">
        <v>1</v>
      </c>
      <c r="F92" s="83" t="s">
        <v>25</v>
      </c>
      <c r="G92" s="83" t="s">
        <v>25</v>
      </c>
      <c r="H92" s="83"/>
      <c r="I92" s="83" t="s">
        <v>25</v>
      </c>
      <c r="J92" s="26" t="s">
        <v>309</v>
      </c>
      <c r="K92" s="28" t="s">
        <v>310</v>
      </c>
      <c r="L92" s="29" t="n">
        <v>85.2</v>
      </c>
      <c r="M92" s="29" t="n">
        <v>64</v>
      </c>
      <c r="N92" s="29" t="n">
        <f aca="false">L92*0.5+M92*0.5</f>
        <v>74.6</v>
      </c>
      <c r="O92" s="33" t="n">
        <v>1</v>
      </c>
      <c r="P92" s="32" t="s">
        <v>28</v>
      </c>
      <c r="Q92" s="39"/>
    </row>
    <row r="93" customFormat="false" ht="48" hidden="false" customHeight="true" outlineLevel="0" collapsed="false">
      <c r="A93" s="24" t="s">
        <v>311</v>
      </c>
      <c r="B93" s="25" t="s">
        <v>306</v>
      </c>
      <c r="C93" s="25" t="s">
        <v>307</v>
      </c>
      <c r="D93" s="26" t="s">
        <v>312</v>
      </c>
      <c r="E93" s="23" t="n">
        <v>1</v>
      </c>
      <c r="F93" s="83" t="s">
        <v>25</v>
      </c>
      <c r="G93" s="83" t="s">
        <v>25</v>
      </c>
      <c r="H93" s="83"/>
      <c r="I93" s="83" t="s">
        <v>25</v>
      </c>
      <c r="J93" s="26" t="s">
        <v>309</v>
      </c>
      <c r="K93" s="28" t="s">
        <v>313</v>
      </c>
      <c r="L93" s="29" t="n">
        <v>84.8</v>
      </c>
      <c r="M93" s="29" t="n">
        <v>56</v>
      </c>
      <c r="N93" s="29" t="n">
        <f aca="false">L93*0.5+M93*0.5</f>
        <v>70.4</v>
      </c>
      <c r="O93" s="33" t="n">
        <v>1</v>
      </c>
      <c r="P93" s="32" t="s">
        <v>28</v>
      </c>
      <c r="Q93" s="39"/>
    </row>
    <row r="94" customFormat="false" ht="48" hidden="false" customHeight="true" outlineLevel="0" collapsed="false">
      <c r="A94" s="24" t="s">
        <v>314</v>
      </c>
      <c r="B94" s="25" t="s">
        <v>306</v>
      </c>
      <c r="C94" s="25" t="s">
        <v>315</v>
      </c>
      <c r="D94" s="26" t="s">
        <v>316</v>
      </c>
      <c r="E94" s="23" t="n">
        <v>1</v>
      </c>
      <c r="F94" s="83" t="s">
        <v>25</v>
      </c>
      <c r="G94" s="83" t="s">
        <v>25</v>
      </c>
      <c r="H94" s="83"/>
      <c r="I94" s="83" t="s">
        <v>25</v>
      </c>
      <c r="J94" s="26" t="s">
        <v>309</v>
      </c>
      <c r="K94" s="28" t="s">
        <v>317</v>
      </c>
      <c r="L94" s="29" t="n">
        <v>83.4</v>
      </c>
      <c r="M94" s="29" t="n">
        <v>58.5</v>
      </c>
      <c r="N94" s="29" t="n">
        <f aca="false">L94*0.5+M94*0.5</f>
        <v>70.95</v>
      </c>
      <c r="O94" s="33" t="n">
        <v>1</v>
      </c>
      <c r="P94" s="32" t="s">
        <v>28</v>
      </c>
      <c r="Q94" s="39"/>
    </row>
    <row r="95" customFormat="false" ht="62.1" hidden="false" customHeight="true" outlineLevel="0" collapsed="false">
      <c r="A95" s="24" t="s">
        <v>318</v>
      </c>
      <c r="B95" s="25" t="s">
        <v>319</v>
      </c>
      <c r="C95" s="25" t="s">
        <v>320</v>
      </c>
      <c r="D95" s="26" t="s">
        <v>321</v>
      </c>
      <c r="E95" s="23" t="n">
        <v>1</v>
      </c>
      <c r="F95" s="83" t="s">
        <v>25</v>
      </c>
      <c r="G95" s="83" t="s">
        <v>25</v>
      </c>
      <c r="H95" s="83"/>
      <c r="I95" s="83" t="s">
        <v>25</v>
      </c>
      <c r="J95" s="26" t="s">
        <v>309</v>
      </c>
      <c r="K95" s="28" t="s">
        <v>322</v>
      </c>
      <c r="L95" s="29" t="n">
        <v>83.4</v>
      </c>
      <c r="M95" s="29" t="n">
        <v>45.5</v>
      </c>
      <c r="N95" s="29" t="n">
        <f aca="false">L95*0.5+M95*0.5</f>
        <v>64.45</v>
      </c>
      <c r="O95" s="33" t="n">
        <v>1</v>
      </c>
      <c r="P95" s="32" t="s">
        <v>28</v>
      </c>
      <c r="Q95" s="39"/>
    </row>
    <row r="96" customFormat="false" ht="53.25" hidden="false" customHeight="true" outlineLevel="0" collapsed="false">
      <c r="A96" s="24" t="s">
        <v>323</v>
      </c>
      <c r="B96" s="25" t="s">
        <v>324</v>
      </c>
      <c r="C96" s="25" t="s">
        <v>325</v>
      </c>
      <c r="D96" s="26" t="s">
        <v>326</v>
      </c>
      <c r="E96" s="23" t="n">
        <v>1</v>
      </c>
      <c r="F96" s="83" t="s">
        <v>25</v>
      </c>
      <c r="G96" s="83" t="s">
        <v>25</v>
      </c>
      <c r="H96" s="83"/>
      <c r="I96" s="83" t="s">
        <v>25</v>
      </c>
      <c r="J96" s="26"/>
      <c r="K96" s="28" t="s">
        <v>327</v>
      </c>
      <c r="L96" s="29" t="n">
        <v>82</v>
      </c>
      <c r="M96" s="29" t="n">
        <v>62</v>
      </c>
      <c r="N96" s="29" t="n">
        <f aca="false">L96*0.5+M96*0.5</f>
        <v>72</v>
      </c>
      <c r="O96" s="33" t="n">
        <v>1</v>
      </c>
      <c r="P96" s="32" t="s">
        <v>28</v>
      </c>
      <c r="Q96" s="39"/>
    </row>
    <row r="97" customFormat="false" ht="66" hidden="false" customHeight="true" outlineLevel="0" collapsed="false">
      <c r="A97" s="24" t="s">
        <v>328</v>
      </c>
      <c r="B97" s="25" t="s">
        <v>329</v>
      </c>
      <c r="C97" s="25" t="s">
        <v>330</v>
      </c>
      <c r="D97" s="26" t="s">
        <v>331</v>
      </c>
      <c r="E97" s="23" t="n">
        <v>1</v>
      </c>
      <c r="F97" s="83" t="s">
        <v>25</v>
      </c>
      <c r="G97" s="83" t="s">
        <v>25</v>
      </c>
      <c r="H97" s="83"/>
      <c r="I97" s="83" t="s">
        <v>25</v>
      </c>
      <c r="J97" s="26"/>
      <c r="K97" s="28" t="s">
        <v>332</v>
      </c>
      <c r="L97" s="29" t="n">
        <v>83.6</v>
      </c>
      <c r="M97" s="29" t="n">
        <v>68</v>
      </c>
      <c r="N97" s="29" t="n">
        <f aca="false">L97*0.5+M97*0.5</f>
        <v>75.8</v>
      </c>
      <c r="O97" s="33" t="n">
        <v>1</v>
      </c>
      <c r="P97" s="32" t="s">
        <v>28</v>
      </c>
      <c r="Q97" s="39"/>
    </row>
    <row r="98" customFormat="false" ht="51.95" hidden="false" customHeight="true" outlineLevel="0" collapsed="false">
      <c r="A98" s="24" t="s">
        <v>333</v>
      </c>
      <c r="B98" s="25" t="s">
        <v>334</v>
      </c>
      <c r="C98" s="25" t="s">
        <v>335</v>
      </c>
      <c r="D98" s="26" t="s">
        <v>326</v>
      </c>
      <c r="E98" s="23" t="n">
        <v>1</v>
      </c>
      <c r="F98" s="83" t="s">
        <v>25</v>
      </c>
      <c r="G98" s="83" t="s">
        <v>25</v>
      </c>
      <c r="H98" s="83"/>
      <c r="I98" s="83" t="s">
        <v>25</v>
      </c>
      <c r="J98" s="26" t="s">
        <v>336</v>
      </c>
      <c r="K98" s="28" t="s">
        <v>337</v>
      </c>
      <c r="L98" s="29" t="n">
        <v>83</v>
      </c>
      <c r="M98" s="29" t="n">
        <v>67</v>
      </c>
      <c r="N98" s="29" t="n">
        <f aca="false">L98*0.5+M98*0.5</f>
        <v>75</v>
      </c>
      <c r="O98" s="33" t="n">
        <v>1</v>
      </c>
      <c r="P98" s="32" t="s">
        <v>28</v>
      </c>
      <c r="Q98" s="39"/>
    </row>
    <row r="99" customFormat="false" ht="30.95" hidden="false" customHeight="true" outlineLevel="0" collapsed="false">
      <c r="A99" s="24" t="s">
        <v>338</v>
      </c>
      <c r="B99" s="25" t="s">
        <v>339</v>
      </c>
      <c r="C99" s="25" t="s">
        <v>340</v>
      </c>
      <c r="D99" s="26" t="s">
        <v>341</v>
      </c>
      <c r="E99" s="23" t="n">
        <v>10</v>
      </c>
      <c r="F99" s="27" t="s">
        <v>25</v>
      </c>
      <c r="G99" s="27" t="s">
        <v>25</v>
      </c>
      <c r="H99" s="27"/>
      <c r="I99" s="27" t="s">
        <v>25</v>
      </c>
      <c r="J99" s="27"/>
      <c r="K99" s="28" t="s">
        <v>342</v>
      </c>
      <c r="L99" s="48" t="n">
        <v>86</v>
      </c>
      <c r="M99" s="48" t="n">
        <v>63</v>
      </c>
      <c r="N99" s="48" t="n">
        <f aca="false">(M99+L99)/2</f>
        <v>74.5</v>
      </c>
      <c r="O99" s="49" t="n">
        <v>1</v>
      </c>
      <c r="P99" s="32" t="s">
        <v>28</v>
      </c>
      <c r="Q99" s="50"/>
    </row>
    <row r="100" customFormat="false" ht="30.95" hidden="false" customHeight="true" outlineLevel="0" collapsed="false">
      <c r="A100" s="24"/>
      <c r="B100" s="25"/>
      <c r="C100" s="25"/>
      <c r="D100" s="26"/>
      <c r="E100" s="23"/>
      <c r="F100" s="27"/>
      <c r="G100" s="27"/>
      <c r="H100" s="27"/>
      <c r="I100" s="27"/>
      <c r="J100" s="27"/>
      <c r="K100" s="28" t="s">
        <v>343</v>
      </c>
      <c r="L100" s="48" t="n">
        <v>85.6</v>
      </c>
      <c r="M100" s="48" t="n">
        <v>59</v>
      </c>
      <c r="N100" s="48" t="n">
        <f aca="false">(M100+L100)/2</f>
        <v>72.3</v>
      </c>
      <c r="O100" s="49" t="n">
        <v>2</v>
      </c>
      <c r="P100" s="32" t="s">
        <v>28</v>
      </c>
      <c r="Q100" s="50"/>
    </row>
    <row r="101" customFormat="false" ht="30.95" hidden="false" customHeight="true" outlineLevel="0" collapsed="false">
      <c r="A101" s="24"/>
      <c r="B101" s="25"/>
      <c r="C101" s="25"/>
      <c r="D101" s="26"/>
      <c r="E101" s="23"/>
      <c r="F101" s="27"/>
      <c r="G101" s="27"/>
      <c r="H101" s="27"/>
      <c r="I101" s="27"/>
      <c r="J101" s="27"/>
      <c r="K101" s="28" t="s">
        <v>344</v>
      </c>
      <c r="L101" s="48" t="n">
        <v>84.6</v>
      </c>
      <c r="M101" s="48" t="n">
        <v>57</v>
      </c>
      <c r="N101" s="48" t="n">
        <f aca="false">(M101+L101)/2</f>
        <v>70.8</v>
      </c>
      <c r="O101" s="49" t="n">
        <v>3</v>
      </c>
      <c r="P101" s="32" t="s">
        <v>28</v>
      </c>
      <c r="Q101" s="50"/>
    </row>
    <row r="102" customFormat="false" ht="30.95" hidden="false" customHeight="true" outlineLevel="0" collapsed="false">
      <c r="A102" s="24"/>
      <c r="B102" s="25"/>
      <c r="C102" s="25"/>
      <c r="D102" s="26"/>
      <c r="E102" s="23"/>
      <c r="F102" s="27"/>
      <c r="G102" s="27"/>
      <c r="H102" s="27"/>
      <c r="I102" s="27"/>
      <c r="J102" s="27"/>
      <c r="K102" s="28" t="s">
        <v>345</v>
      </c>
      <c r="L102" s="48" t="n">
        <v>83.8</v>
      </c>
      <c r="M102" s="48" t="n">
        <v>57</v>
      </c>
      <c r="N102" s="48" t="n">
        <f aca="false">(M102+L102)/2</f>
        <v>70.4</v>
      </c>
      <c r="O102" s="49" t="n">
        <v>4</v>
      </c>
      <c r="P102" s="32" t="s">
        <v>28</v>
      </c>
      <c r="Q102" s="50"/>
    </row>
    <row r="103" customFormat="false" ht="30.95" hidden="false" customHeight="true" outlineLevel="0" collapsed="false">
      <c r="A103" s="24"/>
      <c r="B103" s="25"/>
      <c r="C103" s="25"/>
      <c r="D103" s="26"/>
      <c r="E103" s="23"/>
      <c r="F103" s="27"/>
      <c r="G103" s="27"/>
      <c r="H103" s="27"/>
      <c r="I103" s="27"/>
      <c r="J103" s="27"/>
      <c r="K103" s="28" t="s">
        <v>346</v>
      </c>
      <c r="L103" s="48" t="n">
        <v>83.4</v>
      </c>
      <c r="M103" s="48" t="n">
        <v>57</v>
      </c>
      <c r="N103" s="48" t="n">
        <f aca="false">(M103+L103)/2</f>
        <v>70.2</v>
      </c>
      <c r="O103" s="49" t="n">
        <v>5</v>
      </c>
      <c r="P103" s="32" t="s">
        <v>28</v>
      </c>
      <c r="Q103" s="50"/>
    </row>
    <row r="104" customFormat="false" ht="30.95" hidden="false" customHeight="true" outlineLevel="0" collapsed="false">
      <c r="A104" s="24"/>
      <c r="B104" s="25"/>
      <c r="C104" s="25"/>
      <c r="D104" s="26"/>
      <c r="E104" s="23"/>
      <c r="F104" s="27"/>
      <c r="G104" s="27"/>
      <c r="H104" s="27"/>
      <c r="I104" s="27"/>
      <c r="J104" s="27"/>
      <c r="K104" s="28" t="s">
        <v>347</v>
      </c>
      <c r="L104" s="48" t="n">
        <v>83.4</v>
      </c>
      <c r="M104" s="48" t="n">
        <v>52</v>
      </c>
      <c r="N104" s="48" t="n">
        <f aca="false">(M104+L104)/2</f>
        <v>67.7</v>
      </c>
      <c r="O104" s="49" t="n">
        <v>6</v>
      </c>
      <c r="P104" s="32" t="s">
        <v>28</v>
      </c>
      <c r="Q104" s="50"/>
    </row>
    <row r="105" s="85" customFormat="true" ht="30" hidden="false" customHeight="true" outlineLevel="0" collapsed="false">
      <c r="A105" s="24" t="s">
        <v>348</v>
      </c>
      <c r="B105" s="25" t="s">
        <v>339</v>
      </c>
      <c r="C105" s="25" t="s">
        <v>340</v>
      </c>
      <c r="D105" s="26" t="s">
        <v>349</v>
      </c>
      <c r="E105" s="17" t="n">
        <v>2</v>
      </c>
      <c r="F105" s="27" t="s">
        <v>25</v>
      </c>
      <c r="G105" s="27" t="s">
        <v>25</v>
      </c>
      <c r="H105" s="27" t="s">
        <v>25</v>
      </c>
      <c r="I105" s="27"/>
      <c r="J105" s="27"/>
      <c r="K105" s="28" t="s">
        <v>350</v>
      </c>
      <c r="L105" s="48" t="n">
        <v>86.6</v>
      </c>
      <c r="M105" s="48" t="n">
        <v>57</v>
      </c>
      <c r="N105" s="48" t="n">
        <f aca="false">(M105+L105)/2</f>
        <v>71.8</v>
      </c>
      <c r="O105" s="49" t="n">
        <v>1</v>
      </c>
      <c r="P105" s="32" t="s">
        <v>28</v>
      </c>
      <c r="Q105" s="84"/>
    </row>
    <row r="106" s="85" customFormat="true" ht="30" hidden="false" customHeight="true" outlineLevel="0" collapsed="false">
      <c r="A106" s="24"/>
      <c r="B106" s="25"/>
      <c r="C106" s="25"/>
      <c r="D106" s="26"/>
      <c r="E106" s="17"/>
      <c r="F106" s="27"/>
      <c r="G106" s="27"/>
      <c r="H106" s="27"/>
      <c r="I106" s="27"/>
      <c r="J106" s="27"/>
      <c r="K106" s="28" t="s">
        <v>351</v>
      </c>
      <c r="L106" s="48" t="n">
        <v>86.6</v>
      </c>
      <c r="M106" s="48" t="n">
        <v>50</v>
      </c>
      <c r="N106" s="48" t="n">
        <f aca="false">(M106+L106)/2</f>
        <v>68.3</v>
      </c>
      <c r="O106" s="49" t="n">
        <v>2</v>
      </c>
      <c r="P106" s="32" t="s">
        <v>28</v>
      </c>
      <c r="Q106" s="84"/>
    </row>
    <row r="107" customFormat="false" ht="51" hidden="false" customHeight="true" outlineLevel="0" collapsed="false">
      <c r="A107" s="24" t="s">
        <v>352</v>
      </c>
      <c r="B107" s="25" t="s">
        <v>353</v>
      </c>
      <c r="C107" s="25" t="s">
        <v>354</v>
      </c>
      <c r="D107" s="26" t="s">
        <v>355</v>
      </c>
      <c r="E107" s="23" t="n">
        <v>1</v>
      </c>
      <c r="F107" s="83" t="s">
        <v>25</v>
      </c>
      <c r="G107" s="83" t="s">
        <v>25</v>
      </c>
      <c r="H107" s="83"/>
      <c r="I107" s="83" t="s">
        <v>25</v>
      </c>
      <c r="J107" s="26"/>
      <c r="K107" s="28" t="s">
        <v>356</v>
      </c>
      <c r="L107" s="29" t="n">
        <v>84.2</v>
      </c>
      <c r="M107" s="29" t="n">
        <v>61</v>
      </c>
      <c r="N107" s="29" t="n">
        <f aca="false">L107*0.5+M107*0.5</f>
        <v>72.6</v>
      </c>
      <c r="O107" s="33" t="n">
        <v>1</v>
      </c>
      <c r="P107" s="32" t="s">
        <v>28</v>
      </c>
      <c r="Q107" s="86"/>
    </row>
    <row r="108" customFormat="false" ht="54" hidden="false" customHeight="true" outlineLevel="0" collapsed="false">
      <c r="A108" s="24" t="s">
        <v>357</v>
      </c>
      <c r="B108" s="25" t="s">
        <v>358</v>
      </c>
      <c r="C108" s="25" t="s">
        <v>359</v>
      </c>
      <c r="D108" s="26" t="s">
        <v>360</v>
      </c>
      <c r="E108" s="23" t="n">
        <v>1</v>
      </c>
      <c r="F108" s="83" t="s">
        <v>25</v>
      </c>
      <c r="G108" s="83" t="s">
        <v>25</v>
      </c>
      <c r="H108" s="83"/>
      <c r="I108" s="83" t="s">
        <v>25</v>
      </c>
      <c r="J108" s="26"/>
      <c r="K108" s="28" t="s">
        <v>361</v>
      </c>
      <c r="L108" s="29" t="n">
        <v>87.2</v>
      </c>
      <c r="M108" s="29" t="n">
        <v>68.5</v>
      </c>
      <c r="N108" s="29" t="n">
        <f aca="false">L108*0.5+M108*0.5</f>
        <v>77.85</v>
      </c>
      <c r="O108" s="33" t="n">
        <v>1</v>
      </c>
      <c r="P108" s="32" t="s">
        <v>28</v>
      </c>
      <c r="Q108" s="39"/>
    </row>
    <row r="109" customFormat="false" ht="55.5" hidden="false" customHeight="true" outlineLevel="0" collapsed="false">
      <c r="A109" s="24" t="s">
        <v>362</v>
      </c>
      <c r="B109" s="25" t="s">
        <v>363</v>
      </c>
      <c r="C109" s="25" t="s">
        <v>364</v>
      </c>
      <c r="D109" s="26" t="s">
        <v>365</v>
      </c>
      <c r="E109" s="23" t="n">
        <v>1</v>
      </c>
      <c r="F109" s="83" t="s">
        <v>25</v>
      </c>
      <c r="G109" s="83" t="s">
        <v>25</v>
      </c>
      <c r="H109" s="83"/>
      <c r="I109" s="83" t="s">
        <v>25</v>
      </c>
      <c r="J109" s="26"/>
      <c r="K109" s="28" t="s">
        <v>366</v>
      </c>
      <c r="L109" s="29" t="n">
        <v>86.2</v>
      </c>
      <c r="M109" s="29" t="n">
        <v>67</v>
      </c>
      <c r="N109" s="29" t="n">
        <f aca="false">L109*0.5+M109*0.5</f>
        <v>76.6</v>
      </c>
      <c r="O109" s="33" t="n">
        <v>1</v>
      </c>
      <c r="P109" s="32" t="s">
        <v>28</v>
      </c>
      <c r="Q109" s="39"/>
    </row>
    <row r="110" customFormat="false" ht="69" hidden="false" customHeight="true" outlineLevel="0" collapsed="false">
      <c r="A110" s="83" t="s">
        <v>367</v>
      </c>
      <c r="B110" s="25" t="s">
        <v>368</v>
      </c>
      <c r="C110" s="25" t="s">
        <v>368</v>
      </c>
      <c r="D110" s="26" t="s">
        <v>369</v>
      </c>
      <c r="E110" s="23" t="n">
        <v>1</v>
      </c>
      <c r="F110" s="34" t="s">
        <v>25</v>
      </c>
      <c r="G110" s="34" t="s">
        <v>25</v>
      </c>
      <c r="H110" s="34"/>
      <c r="I110" s="34" t="s">
        <v>25</v>
      </c>
      <c r="J110" s="25" t="s">
        <v>370</v>
      </c>
      <c r="K110" s="87" t="s">
        <v>371</v>
      </c>
      <c r="L110" s="55" t="n">
        <v>86.4</v>
      </c>
      <c r="M110" s="52" t="n">
        <v>58</v>
      </c>
      <c r="N110" s="52" t="n">
        <v>72.2</v>
      </c>
      <c r="O110" s="88" t="n">
        <v>1</v>
      </c>
      <c r="P110" s="32" t="s">
        <v>28</v>
      </c>
      <c r="Q110" s="38"/>
    </row>
    <row r="111" customFormat="false" ht="54" hidden="false" customHeight="true" outlineLevel="0" collapsed="false">
      <c r="A111" s="83" t="s">
        <v>372</v>
      </c>
      <c r="B111" s="25" t="s">
        <v>373</v>
      </c>
      <c r="C111" s="25" t="s">
        <v>373</v>
      </c>
      <c r="D111" s="26" t="s">
        <v>374</v>
      </c>
      <c r="E111" s="23" t="n">
        <v>1</v>
      </c>
      <c r="F111" s="34" t="s">
        <v>25</v>
      </c>
      <c r="G111" s="34" t="s">
        <v>25</v>
      </c>
      <c r="H111" s="34"/>
      <c r="I111" s="34" t="s">
        <v>25</v>
      </c>
      <c r="J111" s="25"/>
      <c r="K111" s="89" t="s">
        <v>375</v>
      </c>
      <c r="L111" s="90" t="n">
        <v>85.4</v>
      </c>
      <c r="M111" s="52" t="n">
        <v>69</v>
      </c>
      <c r="N111" s="52" t="n">
        <v>77.2</v>
      </c>
      <c r="O111" s="88" t="n">
        <v>1</v>
      </c>
      <c r="P111" s="32" t="s">
        <v>28</v>
      </c>
      <c r="Q111" s="38"/>
    </row>
    <row r="112" customFormat="false" ht="56.25" hidden="false" customHeight="true" outlineLevel="0" collapsed="false">
      <c r="A112" s="83" t="s">
        <v>376</v>
      </c>
      <c r="B112" s="25" t="s">
        <v>377</v>
      </c>
      <c r="C112" s="25" t="s">
        <v>378</v>
      </c>
      <c r="D112" s="26" t="s">
        <v>379</v>
      </c>
      <c r="E112" s="79" t="n">
        <v>1</v>
      </c>
      <c r="F112" s="34" t="s">
        <v>25</v>
      </c>
      <c r="G112" s="80" t="s">
        <v>25</v>
      </c>
      <c r="H112" s="80"/>
      <c r="I112" s="80" t="s">
        <v>25</v>
      </c>
      <c r="J112" s="91" t="s">
        <v>380</v>
      </c>
      <c r="K112" s="89" t="s">
        <v>381</v>
      </c>
      <c r="L112" s="90" t="n">
        <v>86</v>
      </c>
      <c r="M112" s="52" t="n">
        <v>37.5</v>
      </c>
      <c r="N112" s="52" t="n">
        <v>61.75</v>
      </c>
      <c r="O112" s="92" t="n">
        <v>1</v>
      </c>
      <c r="P112" s="32" t="s">
        <v>28</v>
      </c>
      <c r="Q112" s="82"/>
    </row>
    <row r="113" customFormat="false" ht="66.95" hidden="false" customHeight="true" outlineLevel="0" collapsed="false">
      <c r="A113" s="83" t="s">
        <v>382</v>
      </c>
      <c r="B113" s="25" t="s">
        <v>383</v>
      </c>
      <c r="C113" s="25" t="s">
        <v>384</v>
      </c>
      <c r="D113" s="26" t="s">
        <v>385</v>
      </c>
      <c r="E113" s="93" t="n">
        <v>1</v>
      </c>
      <c r="F113" s="34" t="s">
        <v>25</v>
      </c>
      <c r="G113" s="34" t="s">
        <v>25</v>
      </c>
      <c r="H113" s="34"/>
      <c r="I113" s="34" t="s">
        <v>25</v>
      </c>
      <c r="J113" s="25"/>
      <c r="K113" s="89" t="s">
        <v>386</v>
      </c>
      <c r="L113" s="90" t="n">
        <v>81.4</v>
      </c>
      <c r="M113" s="52" t="n">
        <v>64.5</v>
      </c>
      <c r="N113" s="52" t="n">
        <v>72.95</v>
      </c>
      <c r="O113" s="88" t="n">
        <v>1</v>
      </c>
      <c r="P113" s="32" t="s">
        <v>28</v>
      </c>
      <c r="Q113" s="38"/>
    </row>
    <row r="114" customFormat="false" ht="60.95" hidden="false" customHeight="true" outlineLevel="0" collapsed="false">
      <c r="A114" s="83" t="s">
        <v>387</v>
      </c>
      <c r="B114" s="25" t="s">
        <v>388</v>
      </c>
      <c r="C114" s="25" t="s">
        <v>389</v>
      </c>
      <c r="D114" s="26" t="s">
        <v>390</v>
      </c>
      <c r="E114" s="23" t="n">
        <v>1</v>
      </c>
      <c r="F114" s="34" t="s">
        <v>25</v>
      </c>
      <c r="G114" s="34" t="s">
        <v>25</v>
      </c>
      <c r="H114" s="34"/>
      <c r="I114" s="34" t="s">
        <v>25</v>
      </c>
      <c r="J114" s="25"/>
      <c r="K114" s="89" t="s">
        <v>391</v>
      </c>
      <c r="L114" s="90" t="n">
        <v>83.8</v>
      </c>
      <c r="M114" s="52" t="n">
        <v>50.5</v>
      </c>
      <c r="N114" s="52" t="n">
        <v>67.15</v>
      </c>
      <c r="O114" s="88" t="n">
        <v>1</v>
      </c>
      <c r="P114" s="32" t="s">
        <v>28</v>
      </c>
      <c r="Q114" s="38"/>
    </row>
    <row r="115" customFormat="false" ht="56.25" hidden="false" customHeight="false" outlineLevel="0" collapsed="false">
      <c r="A115" s="83" t="s">
        <v>392</v>
      </c>
      <c r="B115" s="25" t="s">
        <v>388</v>
      </c>
      <c r="C115" s="25" t="s">
        <v>393</v>
      </c>
      <c r="D115" s="26" t="s">
        <v>394</v>
      </c>
      <c r="E115" s="23" t="n">
        <v>1</v>
      </c>
      <c r="F115" s="34" t="s">
        <v>25</v>
      </c>
      <c r="G115" s="34" t="s">
        <v>25</v>
      </c>
      <c r="H115" s="34"/>
      <c r="I115" s="34" t="s">
        <v>25</v>
      </c>
      <c r="J115" s="25"/>
      <c r="K115" s="89" t="s">
        <v>395</v>
      </c>
      <c r="L115" s="55" t="n">
        <v>84.4</v>
      </c>
      <c r="M115" s="52" t="n">
        <v>58.5</v>
      </c>
      <c r="N115" s="52" t="n">
        <v>71.45</v>
      </c>
      <c r="O115" s="88" t="n">
        <v>1</v>
      </c>
      <c r="P115" s="32" t="s">
        <v>28</v>
      </c>
      <c r="Q115" s="38"/>
    </row>
    <row r="116" customFormat="false" ht="52.5" hidden="false" customHeight="true" outlineLevel="0" collapsed="false">
      <c r="A116" s="83" t="s">
        <v>396</v>
      </c>
      <c r="B116" s="25" t="s">
        <v>397</v>
      </c>
      <c r="C116" s="25" t="s">
        <v>398</v>
      </c>
      <c r="D116" s="26" t="s">
        <v>399</v>
      </c>
      <c r="E116" s="23" t="n">
        <v>1</v>
      </c>
      <c r="F116" s="34" t="s">
        <v>25</v>
      </c>
      <c r="G116" s="34" t="s">
        <v>25</v>
      </c>
      <c r="H116" s="34"/>
      <c r="I116" s="34" t="s">
        <v>25</v>
      </c>
      <c r="J116" s="25"/>
      <c r="K116" s="89" t="s">
        <v>400</v>
      </c>
      <c r="L116" s="55" t="n">
        <v>84.2</v>
      </c>
      <c r="M116" s="52" t="n">
        <v>52</v>
      </c>
      <c r="N116" s="52" t="n">
        <v>68.1</v>
      </c>
      <c r="O116" s="88" t="n">
        <v>1</v>
      </c>
      <c r="P116" s="32" t="s">
        <v>28</v>
      </c>
      <c r="Q116" s="38"/>
    </row>
    <row r="117" customFormat="false" ht="60.75" hidden="false" customHeight="true" outlineLevel="0" collapsed="false">
      <c r="A117" s="83" t="s">
        <v>401</v>
      </c>
      <c r="B117" s="25" t="s">
        <v>397</v>
      </c>
      <c r="C117" s="25" t="s">
        <v>402</v>
      </c>
      <c r="D117" s="26" t="s">
        <v>403</v>
      </c>
      <c r="E117" s="23" t="n">
        <v>1</v>
      </c>
      <c r="F117" s="34" t="s">
        <v>25</v>
      </c>
      <c r="G117" s="34" t="s">
        <v>25</v>
      </c>
      <c r="H117" s="34"/>
      <c r="I117" s="34" t="s">
        <v>25</v>
      </c>
      <c r="J117" s="25"/>
      <c r="K117" s="89" t="s">
        <v>404</v>
      </c>
      <c r="L117" s="55" t="n">
        <v>83.2</v>
      </c>
      <c r="M117" s="52" t="n">
        <v>63</v>
      </c>
      <c r="N117" s="52" t="n">
        <v>73.1</v>
      </c>
      <c r="O117" s="88" t="n">
        <v>1</v>
      </c>
      <c r="P117" s="32" t="s">
        <v>28</v>
      </c>
      <c r="Q117" s="38"/>
    </row>
    <row r="118" customFormat="false" ht="84.75" hidden="false" customHeight="true" outlineLevel="0" collapsed="false">
      <c r="A118" s="83" t="s">
        <v>405</v>
      </c>
      <c r="B118" s="25" t="s">
        <v>397</v>
      </c>
      <c r="C118" s="25" t="s">
        <v>406</v>
      </c>
      <c r="D118" s="26" t="s">
        <v>407</v>
      </c>
      <c r="E118" s="23" t="n">
        <v>1</v>
      </c>
      <c r="F118" s="34" t="s">
        <v>25</v>
      </c>
      <c r="G118" s="34" t="s">
        <v>25</v>
      </c>
      <c r="H118" s="34"/>
      <c r="I118" s="34" t="s">
        <v>25</v>
      </c>
      <c r="J118" s="25"/>
      <c r="K118" s="89" t="s">
        <v>408</v>
      </c>
      <c r="L118" s="90" t="n">
        <v>83.8</v>
      </c>
      <c r="M118" s="52" t="n">
        <v>54</v>
      </c>
      <c r="N118" s="52" t="n">
        <v>68.9</v>
      </c>
      <c r="O118" s="88" t="n">
        <v>1</v>
      </c>
      <c r="P118" s="32" t="s">
        <v>28</v>
      </c>
      <c r="Q118" s="38"/>
    </row>
    <row r="119" customFormat="false" ht="57" hidden="false" customHeight="true" outlineLevel="0" collapsed="false">
      <c r="A119" s="83" t="s">
        <v>409</v>
      </c>
      <c r="B119" s="25" t="s">
        <v>397</v>
      </c>
      <c r="C119" s="25" t="s">
        <v>410</v>
      </c>
      <c r="D119" s="26" t="s">
        <v>411</v>
      </c>
      <c r="E119" s="23" t="n">
        <v>1</v>
      </c>
      <c r="F119" s="34" t="s">
        <v>25</v>
      </c>
      <c r="G119" s="34" t="s">
        <v>25</v>
      </c>
      <c r="H119" s="34"/>
      <c r="I119" s="34" t="s">
        <v>25</v>
      </c>
      <c r="J119" s="25"/>
      <c r="K119" s="89" t="s">
        <v>412</v>
      </c>
      <c r="L119" s="90" t="n">
        <v>84.8</v>
      </c>
      <c r="M119" s="52" t="n">
        <v>48.5</v>
      </c>
      <c r="N119" s="52" t="n">
        <v>66.65</v>
      </c>
      <c r="O119" s="88" t="n">
        <v>1</v>
      </c>
      <c r="P119" s="32" t="s">
        <v>28</v>
      </c>
      <c r="Q119" s="38"/>
    </row>
    <row r="120" customFormat="false" ht="52.5" hidden="false" customHeight="true" outlineLevel="0" collapsed="false">
      <c r="A120" s="83" t="s">
        <v>413</v>
      </c>
      <c r="B120" s="25" t="s">
        <v>397</v>
      </c>
      <c r="C120" s="25" t="s">
        <v>414</v>
      </c>
      <c r="D120" s="26" t="s">
        <v>415</v>
      </c>
      <c r="E120" s="23" t="n">
        <v>1</v>
      </c>
      <c r="F120" s="34" t="s">
        <v>25</v>
      </c>
      <c r="G120" s="34" t="s">
        <v>25</v>
      </c>
      <c r="H120" s="34"/>
      <c r="I120" s="34" t="s">
        <v>25</v>
      </c>
      <c r="J120" s="25"/>
      <c r="K120" s="89" t="s">
        <v>416</v>
      </c>
      <c r="L120" s="90" t="n">
        <v>83.6</v>
      </c>
      <c r="M120" s="52" t="n">
        <v>55</v>
      </c>
      <c r="N120" s="52" t="n">
        <v>69.3</v>
      </c>
      <c r="O120" s="88" t="n">
        <v>1</v>
      </c>
      <c r="P120" s="32" t="s">
        <v>28</v>
      </c>
      <c r="Q120" s="38"/>
    </row>
    <row r="121" customFormat="false" ht="60.75" hidden="false" customHeight="true" outlineLevel="0" collapsed="false">
      <c r="A121" s="83" t="s">
        <v>417</v>
      </c>
      <c r="B121" s="25" t="s">
        <v>397</v>
      </c>
      <c r="C121" s="25" t="s">
        <v>418</v>
      </c>
      <c r="D121" s="26" t="s">
        <v>419</v>
      </c>
      <c r="E121" s="23" t="n">
        <v>1</v>
      </c>
      <c r="F121" s="34" t="s">
        <v>25</v>
      </c>
      <c r="G121" s="34" t="s">
        <v>25</v>
      </c>
      <c r="H121" s="34"/>
      <c r="I121" s="34" t="s">
        <v>25</v>
      </c>
      <c r="J121" s="25"/>
      <c r="K121" s="89" t="s">
        <v>420</v>
      </c>
      <c r="L121" s="90" t="n">
        <v>84.2</v>
      </c>
      <c r="M121" s="52" t="n">
        <v>68.5</v>
      </c>
      <c r="N121" s="52" t="n">
        <v>76.35</v>
      </c>
      <c r="O121" s="88" t="n">
        <v>1</v>
      </c>
      <c r="P121" s="32" t="s">
        <v>28</v>
      </c>
      <c r="Q121" s="38"/>
    </row>
    <row r="122" customFormat="false" ht="57" hidden="false" customHeight="true" outlineLevel="0" collapsed="false">
      <c r="A122" s="83" t="s">
        <v>421</v>
      </c>
      <c r="B122" s="25" t="s">
        <v>397</v>
      </c>
      <c r="C122" s="25" t="s">
        <v>418</v>
      </c>
      <c r="D122" s="26" t="s">
        <v>422</v>
      </c>
      <c r="E122" s="23" t="n">
        <v>1</v>
      </c>
      <c r="F122" s="34" t="s">
        <v>25</v>
      </c>
      <c r="G122" s="34" t="s">
        <v>25</v>
      </c>
      <c r="H122" s="34"/>
      <c r="I122" s="34" t="s">
        <v>25</v>
      </c>
      <c r="J122" s="25"/>
      <c r="K122" s="89" t="s">
        <v>423</v>
      </c>
      <c r="L122" s="90" t="n">
        <v>84.8</v>
      </c>
      <c r="M122" s="52" t="n">
        <v>59</v>
      </c>
      <c r="N122" s="52" t="n">
        <v>71.9</v>
      </c>
      <c r="O122" s="88" t="n">
        <v>1</v>
      </c>
      <c r="P122" s="32" t="s">
        <v>28</v>
      </c>
      <c r="Q122" s="38"/>
    </row>
    <row r="123" customFormat="false" ht="54" hidden="false" customHeight="true" outlineLevel="0" collapsed="false">
      <c r="A123" s="83" t="s">
        <v>424</v>
      </c>
      <c r="B123" s="25" t="s">
        <v>425</v>
      </c>
      <c r="C123" s="25" t="s">
        <v>426</v>
      </c>
      <c r="D123" s="26" t="s">
        <v>427</v>
      </c>
      <c r="E123" s="23" t="n">
        <v>1</v>
      </c>
      <c r="F123" s="34" t="s">
        <v>25</v>
      </c>
      <c r="G123" s="34" t="s">
        <v>25</v>
      </c>
      <c r="H123" s="34"/>
      <c r="I123" s="34" t="s">
        <v>25</v>
      </c>
      <c r="J123" s="25"/>
      <c r="K123" s="89" t="s">
        <v>428</v>
      </c>
      <c r="L123" s="90" t="n">
        <v>82.4</v>
      </c>
      <c r="M123" s="52" t="n">
        <v>60</v>
      </c>
      <c r="N123" s="52" t="n">
        <v>71.2</v>
      </c>
      <c r="O123" s="88" t="n">
        <v>1</v>
      </c>
      <c r="P123" s="32" t="s">
        <v>28</v>
      </c>
      <c r="Q123" s="38"/>
    </row>
    <row r="124" customFormat="false" ht="51" hidden="false" customHeight="true" outlineLevel="0" collapsed="false">
      <c r="A124" s="83" t="s">
        <v>429</v>
      </c>
      <c r="B124" s="25" t="s">
        <v>430</v>
      </c>
      <c r="C124" s="25" t="s">
        <v>431</v>
      </c>
      <c r="D124" s="26" t="s">
        <v>432</v>
      </c>
      <c r="E124" s="23" t="n">
        <v>1</v>
      </c>
      <c r="F124" s="34" t="s">
        <v>25</v>
      </c>
      <c r="G124" s="34" t="s">
        <v>25</v>
      </c>
      <c r="H124" s="34"/>
      <c r="I124" s="34" t="s">
        <v>25</v>
      </c>
      <c r="J124" s="25"/>
      <c r="K124" s="89" t="s">
        <v>433</v>
      </c>
      <c r="L124" s="90" t="n">
        <v>83.6</v>
      </c>
      <c r="M124" s="52" t="n">
        <v>62</v>
      </c>
      <c r="N124" s="52" t="n">
        <v>72.8</v>
      </c>
      <c r="O124" s="88" t="n">
        <v>1</v>
      </c>
      <c r="P124" s="32" t="s">
        <v>28</v>
      </c>
      <c r="Q124" s="38"/>
    </row>
    <row r="125" customFormat="false" ht="65.25" hidden="false" customHeight="true" outlineLevel="0" collapsed="false">
      <c r="A125" s="83" t="s">
        <v>434</v>
      </c>
      <c r="B125" s="25" t="s">
        <v>435</v>
      </c>
      <c r="C125" s="25" t="s">
        <v>436</v>
      </c>
      <c r="D125" s="26" t="s">
        <v>437</v>
      </c>
      <c r="E125" s="23" t="n">
        <v>1</v>
      </c>
      <c r="F125" s="34" t="s">
        <v>25</v>
      </c>
      <c r="G125" s="34" t="s">
        <v>25</v>
      </c>
      <c r="H125" s="34"/>
      <c r="I125" s="34" t="s">
        <v>25</v>
      </c>
      <c r="J125" s="25" t="s">
        <v>370</v>
      </c>
      <c r="K125" s="89" t="s">
        <v>438</v>
      </c>
      <c r="L125" s="90" t="n">
        <v>82.6</v>
      </c>
      <c r="M125" s="52" t="n">
        <v>63.5</v>
      </c>
      <c r="N125" s="52" t="n">
        <v>73.05</v>
      </c>
      <c r="O125" s="88" t="n">
        <v>1</v>
      </c>
      <c r="P125" s="32" t="s">
        <v>28</v>
      </c>
      <c r="Q125" s="38"/>
    </row>
    <row r="126" customFormat="false" ht="56.25" hidden="false" customHeight="true" outlineLevel="0" collapsed="false">
      <c r="A126" s="83" t="s">
        <v>439</v>
      </c>
      <c r="B126" s="25" t="s">
        <v>435</v>
      </c>
      <c r="C126" s="25" t="s">
        <v>436</v>
      </c>
      <c r="D126" s="78" t="s">
        <v>440</v>
      </c>
      <c r="E126" s="23" t="n">
        <v>1</v>
      </c>
      <c r="F126" s="34" t="s">
        <v>25</v>
      </c>
      <c r="G126" s="34" t="s">
        <v>25</v>
      </c>
      <c r="H126" s="34"/>
      <c r="I126" s="34" t="s">
        <v>25</v>
      </c>
      <c r="J126" s="25" t="s">
        <v>370</v>
      </c>
      <c r="K126" s="89" t="s">
        <v>441</v>
      </c>
      <c r="L126" s="90" t="n">
        <v>81</v>
      </c>
      <c r="M126" s="52" t="n">
        <v>67</v>
      </c>
      <c r="N126" s="52" t="n">
        <v>74</v>
      </c>
      <c r="O126" s="88" t="n">
        <v>1</v>
      </c>
      <c r="P126" s="32" t="s">
        <v>28</v>
      </c>
      <c r="Q126" s="38"/>
    </row>
    <row r="127" customFormat="false" ht="72.75" hidden="false" customHeight="true" outlineLevel="0" collapsed="false">
      <c r="A127" s="83" t="s">
        <v>442</v>
      </c>
      <c r="B127" s="25" t="s">
        <v>443</v>
      </c>
      <c r="C127" s="25" t="s">
        <v>443</v>
      </c>
      <c r="D127" s="26" t="s">
        <v>444</v>
      </c>
      <c r="E127" s="23" t="n">
        <v>1</v>
      </c>
      <c r="F127" s="34" t="s">
        <v>25</v>
      </c>
      <c r="G127" s="34" t="s">
        <v>25</v>
      </c>
      <c r="H127" s="34"/>
      <c r="I127" s="34" t="s">
        <v>25</v>
      </c>
      <c r="J127" s="25"/>
      <c r="K127" s="89" t="s">
        <v>445</v>
      </c>
      <c r="L127" s="55" t="n">
        <v>87.2</v>
      </c>
      <c r="M127" s="52" t="n">
        <v>63.5</v>
      </c>
      <c r="N127" s="52" t="n">
        <v>75.35</v>
      </c>
      <c r="O127" s="88" t="n">
        <v>1</v>
      </c>
      <c r="P127" s="32" t="s">
        <v>28</v>
      </c>
      <c r="Q127" s="38"/>
    </row>
    <row r="128" customFormat="false" ht="33.95" hidden="false" customHeight="true" outlineLevel="0" collapsed="false">
      <c r="A128" s="83" t="s">
        <v>446</v>
      </c>
      <c r="B128" s="25" t="s">
        <v>443</v>
      </c>
      <c r="C128" s="25" t="s">
        <v>443</v>
      </c>
      <c r="D128" s="26" t="s">
        <v>447</v>
      </c>
      <c r="E128" s="17" t="n">
        <v>2</v>
      </c>
      <c r="F128" s="94" t="s">
        <v>25</v>
      </c>
      <c r="G128" s="94" t="s">
        <v>25</v>
      </c>
      <c r="H128" s="94"/>
      <c r="I128" s="94" t="s">
        <v>25</v>
      </c>
      <c r="J128" s="94"/>
      <c r="K128" s="89" t="s">
        <v>448</v>
      </c>
      <c r="L128" s="90" t="n">
        <v>83.4</v>
      </c>
      <c r="M128" s="52" t="n">
        <v>63.5</v>
      </c>
      <c r="N128" s="52" t="n">
        <v>73.45</v>
      </c>
      <c r="O128" s="88" t="n">
        <v>1</v>
      </c>
      <c r="P128" s="32" t="s">
        <v>28</v>
      </c>
      <c r="Q128" s="38"/>
    </row>
    <row r="129" customFormat="false" ht="33.95" hidden="false" customHeight="true" outlineLevel="0" collapsed="false">
      <c r="A129" s="83"/>
      <c r="B129" s="25"/>
      <c r="C129" s="25"/>
      <c r="D129" s="26"/>
      <c r="E129" s="17"/>
      <c r="F129" s="94"/>
      <c r="G129" s="94"/>
      <c r="H129" s="94"/>
      <c r="I129" s="94"/>
      <c r="J129" s="94"/>
      <c r="K129" s="89" t="s">
        <v>449</v>
      </c>
      <c r="L129" s="55" t="n">
        <v>81.2</v>
      </c>
      <c r="M129" s="52" t="n">
        <v>59.5</v>
      </c>
      <c r="N129" s="52" t="n">
        <v>70.35</v>
      </c>
      <c r="O129" s="88" t="n">
        <v>2</v>
      </c>
      <c r="P129" s="32" t="s">
        <v>28</v>
      </c>
      <c r="Q129" s="38"/>
    </row>
    <row r="130" customFormat="false" ht="87.75" hidden="false" customHeight="true" outlineLevel="0" collapsed="false">
      <c r="A130" s="83" t="s">
        <v>450</v>
      </c>
      <c r="B130" s="25" t="s">
        <v>451</v>
      </c>
      <c r="C130" s="25" t="s">
        <v>452</v>
      </c>
      <c r="D130" s="26" t="s">
        <v>453</v>
      </c>
      <c r="E130" s="23" t="n">
        <v>1</v>
      </c>
      <c r="F130" s="34" t="s">
        <v>25</v>
      </c>
      <c r="G130" s="34" t="s">
        <v>25</v>
      </c>
      <c r="H130" s="34"/>
      <c r="I130" s="34" t="s">
        <v>25</v>
      </c>
      <c r="J130" s="25"/>
      <c r="K130" s="95" t="s">
        <v>454</v>
      </c>
      <c r="L130" s="96" t="n">
        <v>82.4</v>
      </c>
      <c r="M130" s="97" t="n">
        <v>65.5</v>
      </c>
      <c r="N130" s="97" t="n">
        <v>73.95</v>
      </c>
      <c r="O130" s="98" t="n">
        <v>1</v>
      </c>
      <c r="P130" s="32" t="s">
        <v>28</v>
      </c>
      <c r="Q130" s="38"/>
    </row>
    <row r="131" customFormat="false" ht="60.95" hidden="false" customHeight="true" outlineLevel="0" collapsed="false">
      <c r="A131" s="24" t="s">
        <v>455</v>
      </c>
      <c r="B131" s="25" t="s">
        <v>456</v>
      </c>
      <c r="C131" s="25" t="s">
        <v>457</v>
      </c>
      <c r="D131" s="26" t="s">
        <v>458</v>
      </c>
      <c r="E131" s="23" t="n">
        <v>1</v>
      </c>
      <c r="F131" s="34" t="s">
        <v>25</v>
      </c>
      <c r="G131" s="34" t="s">
        <v>25</v>
      </c>
      <c r="H131" s="34"/>
      <c r="I131" s="34" t="s">
        <v>25</v>
      </c>
      <c r="J131" s="99"/>
      <c r="K131" s="28" t="s">
        <v>459</v>
      </c>
      <c r="L131" s="48" t="n">
        <v>84.6</v>
      </c>
      <c r="M131" s="48" t="n">
        <v>73</v>
      </c>
      <c r="N131" s="48" t="n">
        <f aca="false">(M131+L131)/2</f>
        <v>78.8</v>
      </c>
      <c r="O131" s="49" t="n">
        <v>1</v>
      </c>
      <c r="P131" s="32" t="s">
        <v>28</v>
      </c>
      <c r="Q131" s="50"/>
    </row>
    <row r="132" customFormat="false" ht="63.75" hidden="false" customHeight="true" outlineLevel="0" collapsed="false">
      <c r="A132" s="83" t="s">
        <v>460</v>
      </c>
      <c r="B132" s="25" t="s">
        <v>456</v>
      </c>
      <c r="C132" s="25" t="s">
        <v>457</v>
      </c>
      <c r="D132" s="26" t="s">
        <v>461</v>
      </c>
      <c r="E132" s="23" t="n">
        <v>1</v>
      </c>
      <c r="F132" s="34" t="s">
        <v>25</v>
      </c>
      <c r="G132" s="34" t="s">
        <v>25</v>
      </c>
      <c r="H132" s="34"/>
      <c r="I132" s="34" t="s">
        <v>25</v>
      </c>
      <c r="J132" s="25"/>
      <c r="K132" s="100" t="s">
        <v>462</v>
      </c>
      <c r="L132" s="101" t="n">
        <v>86.2</v>
      </c>
      <c r="M132" s="102" t="n">
        <v>57.5</v>
      </c>
      <c r="N132" s="102" t="n">
        <v>71.85</v>
      </c>
      <c r="O132" s="103" t="n">
        <v>1</v>
      </c>
      <c r="P132" s="32" t="s">
        <v>28</v>
      </c>
      <c r="Q132" s="38"/>
    </row>
    <row r="133" customFormat="false" ht="60" hidden="false" customHeight="true" outlineLevel="0" collapsed="false">
      <c r="A133" s="24" t="s">
        <v>463</v>
      </c>
      <c r="B133" s="25" t="s">
        <v>456</v>
      </c>
      <c r="C133" s="25" t="s">
        <v>464</v>
      </c>
      <c r="D133" s="26" t="s">
        <v>465</v>
      </c>
      <c r="E133" s="23" t="n">
        <v>2</v>
      </c>
      <c r="F133" s="34" t="s">
        <v>25</v>
      </c>
      <c r="G133" s="34" t="s">
        <v>25</v>
      </c>
      <c r="H133" s="34"/>
      <c r="I133" s="34" t="s">
        <v>25</v>
      </c>
      <c r="J133" s="25" t="s">
        <v>466</v>
      </c>
      <c r="K133" s="28" t="s">
        <v>467</v>
      </c>
      <c r="L133" s="48" t="n">
        <v>87</v>
      </c>
      <c r="M133" s="48" t="n">
        <v>53</v>
      </c>
      <c r="N133" s="48" t="n">
        <f aca="false">(M133+L133)/2</f>
        <v>70</v>
      </c>
      <c r="O133" s="49" t="n">
        <v>1</v>
      </c>
      <c r="P133" s="32" t="s">
        <v>28</v>
      </c>
      <c r="Q133" s="104"/>
    </row>
    <row r="134" customFormat="false" ht="39" hidden="false" customHeight="true" outlineLevel="0" collapsed="false">
      <c r="A134" s="24" t="s">
        <v>468</v>
      </c>
      <c r="B134" s="25" t="s">
        <v>456</v>
      </c>
      <c r="C134" s="25" t="s">
        <v>464</v>
      </c>
      <c r="D134" s="26" t="s">
        <v>469</v>
      </c>
      <c r="E134" s="17" t="n">
        <v>2</v>
      </c>
      <c r="F134" s="33" t="s">
        <v>25</v>
      </c>
      <c r="G134" s="33" t="s">
        <v>25</v>
      </c>
      <c r="H134" s="33"/>
      <c r="I134" s="33" t="s">
        <v>25</v>
      </c>
      <c r="J134" s="25" t="s">
        <v>470</v>
      </c>
      <c r="K134" s="28" t="s">
        <v>471</v>
      </c>
      <c r="L134" s="48" t="n">
        <v>84</v>
      </c>
      <c r="M134" s="48" t="n">
        <v>59</v>
      </c>
      <c r="N134" s="48" t="n">
        <f aca="false">(M134+L134)/2</f>
        <v>71.5</v>
      </c>
      <c r="O134" s="49" t="n">
        <v>1</v>
      </c>
      <c r="P134" s="32" t="s">
        <v>28</v>
      </c>
      <c r="Q134" s="50"/>
    </row>
    <row r="135" customFormat="false" ht="39" hidden="false" customHeight="true" outlineLevel="0" collapsed="false">
      <c r="A135" s="24"/>
      <c r="B135" s="25"/>
      <c r="C135" s="25"/>
      <c r="D135" s="26"/>
      <c r="E135" s="17"/>
      <c r="F135" s="33"/>
      <c r="G135" s="33"/>
      <c r="H135" s="33"/>
      <c r="I135" s="33"/>
      <c r="J135" s="25"/>
      <c r="K135" s="28" t="s">
        <v>472</v>
      </c>
      <c r="L135" s="48" t="n">
        <v>83</v>
      </c>
      <c r="M135" s="48" t="n">
        <v>54</v>
      </c>
      <c r="N135" s="48" t="n">
        <f aca="false">(M135+L135)/2</f>
        <v>68.5</v>
      </c>
      <c r="O135" s="49" t="n">
        <v>2</v>
      </c>
      <c r="P135" s="32" t="s">
        <v>28</v>
      </c>
      <c r="Q135" s="50"/>
    </row>
    <row r="136" customFormat="false" ht="66" hidden="false" customHeight="true" outlineLevel="0" collapsed="false">
      <c r="A136" s="24" t="s">
        <v>473</v>
      </c>
      <c r="B136" s="25" t="s">
        <v>456</v>
      </c>
      <c r="C136" s="25" t="s">
        <v>464</v>
      </c>
      <c r="D136" s="26" t="s">
        <v>474</v>
      </c>
      <c r="E136" s="23" t="n">
        <v>2</v>
      </c>
      <c r="F136" s="34" t="s">
        <v>25</v>
      </c>
      <c r="G136" s="34" t="s">
        <v>25</v>
      </c>
      <c r="H136" s="34"/>
      <c r="I136" s="34" t="s">
        <v>25</v>
      </c>
      <c r="J136" s="25" t="s">
        <v>475</v>
      </c>
      <c r="K136" s="28" t="s">
        <v>476</v>
      </c>
      <c r="L136" s="48" t="n">
        <v>87.2</v>
      </c>
      <c r="M136" s="48" t="n">
        <v>66</v>
      </c>
      <c r="N136" s="48" t="n">
        <f aca="false">(M136+L136)/2</f>
        <v>76.6</v>
      </c>
      <c r="O136" s="49" t="n">
        <v>1</v>
      </c>
      <c r="P136" s="32" t="s">
        <v>28</v>
      </c>
      <c r="Q136" s="104"/>
    </row>
    <row r="137" customFormat="false" ht="66" hidden="false" customHeight="true" outlineLevel="0" collapsed="false">
      <c r="A137" s="83" t="s">
        <v>477</v>
      </c>
      <c r="B137" s="25" t="s">
        <v>478</v>
      </c>
      <c r="C137" s="25" t="s">
        <v>479</v>
      </c>
      <c r="D137" s="26" t="s">
        <v>119</v>
      </c>
      <c r="E137" s="23" t="n">
        <v>1</v>
      </c>
      <c r="F137" s="34" t="s">
        <v>25</v>
      </c>
      <c r="G137" s="34" t="s">
        <v>25</v>
      </c>
      <c r="H137" s="34"/>
      <c r="I137" s="34" t="s">
        <v>25</v>
      </c>
      <c r="J137" s="25" t="s">
        <v>188</v>
      </c>
      <c r="K137" s="105" t="s">
        <v>480</v>
      </c>
      <c r="L137" s="52" t="n">
        <v>85.2</v>
      </c>
      <c r="M137" s="30" t="n">
        <v>66</v>
      </c>
      <c r="N137" s="30" t="n">
        <f aca="false">L137/2+M137/2</f>
        <v>75.6</v>
      </c>
      <c r="O137" s="31" t="n">
        <v>1</v>
      </c>
      <c r="P137" s="32" t="s">
        <v>28</v>
      </c>
      <c r="Q137" s="38"/>
    </row>
    <row r="138" customFormat="false" ht="56.25" hidden="false" customHeight="false" outlineLevel="0" collapsed="false">
      <c r="A138" s="83" t="s">
        <v>481</v>
      </c>
      <c r="B138" s="25" t="s">
        <v>478</v>
      </c>
      <c r="C138" s="25" t="s">
        <v>479</v>
      </c>
      <c r="D138" s="26" t="s">
        <v>482</v>
      </c>
      <c r="E138" s="23" t="n">
        <v>1</v>
      </c>
      <c r="F138" s="34" t="s">
        <v>25</v>
      </c>
      <c r="G138" s="34" t="s">
        <v>25</v>
      </c>
      <c r="H138" s="34"/>
      <c r="I138" s="34" t="s">
        <v>25</v>
      </c>
      <c r="J138" s="25" t="s">
        <v>188</v>
      </c>
      <c r="K138" s="106" t="s">
        <v>483</v>
      </c>
      <c r="L138" s="55" t="n">
        <v>85.8</v>
      </c>
      <c r="M138" s="30" t="n">
        <v>67</v>
      </c>
      <c r="N138" s="30" t="n">
        <f aca="false">L138/2+M138/2</f>
        <v>76.4</v>
      </c>
      <c r="O138" s="31" t="n">
        <v>1</v>
      </c>
      <c r="P138" s="32" t="s">
        <v>28</v>
      </c>
      <c r="Q138" s="38"/>
    </row>
    <row r="139" customFormat="false" ht="53.25" hidden="false" customHeight="true" outlineLevel="0" collapsed="false">
      <c r="A139" s="83" t="s">
        <v>484</v>
      </c>
      <c r="B139" s="25" t="s">
        <v>478</v>
      </c>
      <c r="C139" s="25" t="s">
        <v>479</v>
      </c>
      <c r="D139" s="26" t="s">
        <v>485</v>
      </c>
      <c r="E139" s="23" t="n">
        <v>1</v>
      </c>
      <c r="F139" s="34" t="s">
        <v>25</v>
      </c>
      <c r="G139" s="34" t="s">
        <v>25</v>
      </c>
      <c r="H139" s="34"/>
      <c r="I139" s="34" t="s">
        <v>25</v>
      </c>
      <c r="J139" s="25" t="s">
        <v>188</v>
      </c>
      <c r="K139" s="107" t="s">
        <v>486</v>
      </c>
      <c r="L139" s="52" t="n">
        <v>85.2</v>
      </c>
      <c r="M139" s="30" t="n">
        <v>66</v>
      </c>
      <c r="N139" s="30" t="n">
        <f aca="false">L139/2+M139/2</f>
        <v>75.6</v>
      </c>
      <c r="O139" s="31" t="n">
        <v>1</v>
      </c>
      <c r="P139" s="32" t="s">
        <v>28</v>
      </c>
      <c r="Q139" s="38"/>
    </row>
    <row r="140" customFormat="false" ht="51.95" hidden="false" customHeight="true" outlineLevel="0" collapsed="false">
      <c r="A140" s="83" t="s">
        <v>487</v>
      </c>
      <c r="B140" s="25" t="s">
        <v>478</v>
      </c>
      <c r="C140" s="25" t="s">
        <v>479</v>
      </c>
      <c r="D140" s="26" t="s">
        <v>196</v>
      </c>
      <c r="E140" s="23" t="n">
        <v>1</v>
      </c>
      <c r="F140" s="34" t="s">
        <v>25</v>
      </c>
      <c r="G140" s="34" t="s">
        <v>25</v>
      </c>
      <c r="H140" s="34"/>
      <c r="I140" s="34" t="s">
        <v>25</v>
      </c>
      <c r="J140" s="25" t="s">
        <v>188</v>
      </c>
      <c r="K140" s="107" t="s">
        <v>488</v>
      </c>
      <c r="L140" s="52" t="n">
        <v>83.4</v>
      </c>
      <c r="M140" s="30" t="n">
        <v>52</v>
      </c>
      <c r="N140" s="30" t="n">
        <f aca="false">L140/2+M140/2</f>
        <v>67.7</v>
      </c>
      <c r="O140" s="31" t="n">
        <v>1</v>
      </c>
      <c r="P140" s="32" t="s">
        <v>28</v>
      </c>
      <c r="Q140" s="38"/>
    </row>
    <row r="141" customFormat="false" ht="63.95" hidden="false" customHeight="true" outlineLevel="0" collapsed="false">
      <c r="A141" s="83" t="s">
        <v>489</v>
      </c>
      <c r="B141" s="25" t="s">
        <v>478</v>
      </c>
      <c r="C141" s="25" t="s">
        <v>479</v>
      </c>
      <c r="D141" s="26" t="s">
        <v>490</v>
      </c>
      <c r="E141" s="23" t="n">
        <v>1</v>
      </c>
      <c r="F141" s="34" t="s">
        <v>25</v>
      </c>
      <c r="G141" s="34" t="s">
        <v>25</v>
      </c>
      <c r="H141" s="34"/>
      <c r="I141" s="34" t="s">
        <v>25</v>
      </c>
      <c r="J141" s="25" t="s">
        <v>188</v>
      </c>
      <c r="K141" s="28" t="s">
        <v>491</v>
      </c>
      <c r="L141" s="55" t="n">
        <v>85.4</v>
      </c>
      <c r="M141" s="30" t="n">
        <v>64</v>
      </c>
      <c r="N141" s="30" t="n">
        <f aca="false">L141/2+M141/2</f>
        <v>74.7</v>
      </c>
      <c r="O141" s="31" t="n">
        <v>1</v>
      </c>
      <c r="P141" s="32" t="s">
        <v>28</v>
      </c>
      <c r="Q141" s="38"/>
    </row>
    <row r="142" customFormat="false" ht="66" hidden="false" customHeight="true" outlineLevel="0" collapsed="false">
      <c r="A142" s="83" t="s">
        <v>492</v>
      </c>
      <c r="B142" s="25" t="s">
        <v>478</v>
      </c>
      <c r="C142" s="25" t="s">
        <v>479</v>
      </c>
      <c r="D142" s="26" t="s">
        <v>493</v>
      </c>
      <c r="E142" s="23" t="n">
        <v>1</v>
      </c>
      <c r="F142" s="34" t="s">
        <v>25</v>
      </c>
      <c r="G142" s="34" t="s">
        <v>25</v>
      </c>
      <c r="H142" s="34"/>
      <c r="I142" s="34" t="s">
        <v>25</v>
      </c>
      <c r="J142" s="25" t="s">
        <v>188</v>
      </c>
      <c r="K142" s="87" t="s">
        <v>494</v>
      </c>
      <c r="L142" s="52" t="n">
        <v>83.4</v>
      </c>
      <c r="M142" s="30" t="n">
        <v>66</v>
      </c>
      <c r="N142" s="30" t="n">
        <f aca="false">L142/2+M142/2</f>
        <v>74.7</v>
      </c>
      <c r="O142" s="31" t="n">
        <v>1</v>
      </c>
      <c r="P142" s="32" t="s">
        <v>28</v>
      </c>
      <c r="Q142" s="38"/>
    </row>
    <row r="143" customFormat="false" ht="59.1" hidden="false" customHeight="true" outlineLevel="0" collapsed="false">
      <c r="A143" s="83" t="s">
        <v>495</v>
      </c>
      <c r="B143" s="25" t="s">
        <v>478</v>
      </c>
      <c r="C143" s="25" t="s">
        <v>479</v>
      </c>
      <c r="D143" s="26" t="s">
        <v>496</v>
      </c>
      <c r="E143" s="23" t="n">
        <v>1</v>
      </c>
      <c r="F143" s="34" t="s">
        <v>25</v>
      </c>
      <c r="G143" s="34" t="s">
        <v>25</v>
      </c>
      <c r="H143" s="34"/>
      <c r="I143" s="34" t="s">
        <v>25</v>
      </c>
      <c r="J143" s="25" t="s">
        <v>188</v>
      </c>
      <c r="K143" s="108" t="s">
        <v>497</v>
      </c>
      <c r="L143" s="52" t="n">
        <v>85.8</v>
      </c>
      <c r="M143" s="30" t="n">
        <v>58</v>
      </c>
      <c r="N143" s="30" t="n">
        <f aca="false">L143/2+M143/2</f>
        <v>71.9</v>
      </c>
      <c r="O143" s="31" t="n">
        <v>1</v>
      </c>
      <c r="P143" s="32" t="s">
        <v>28</v>
      </c>
      <c r="Q143" s="38"/>
    </row>
    <row r="144" customFormat="false" ht="65.1" hidden="false" customHeight="true" outlineLevel="0" collapsed="false">
      <c r="A144" s="83" t="s">
        <v>498</v>
      </c>
      <c r="B144" s="25" t="s">
        <v>478</v>
      </c>
      <c r="C144" s="25" t="s">
        <v>479</v>
      </c>
      <c r="D144" s="26" t="s">
        <v>499</v>
      </c>
      <c r="E144" s="23" t="n">
        <v>1</v>
      </c>
      <c r="F144" s="34" t="s">
        <v>25</v>
      </c>
      <c r="G144" s="34" t="s">
        <v>25</v>
      </c>
      <c r="H144" s="34"/>
      <c r="I144" s="34" t="s">
        <v>25</v>
      </c>
      <c r="J144" s="26" t="s">
        <v>500</v>
      </c>
      <c r="K144" s="36" t="s">
        <v>501</v>
      </c>
      <c r="L144" s="52" t="n">
        <v>82.4</v>
      </c>
      <c r="M144" s="30" t="n">
        <v>63</v>
      </c>
      <c r="N144" s="30" t="n">
        <f aca="false">L144/2+M144/2</f>
        <v>72.7</v>
      </c>
      <c r="O144" s="31" t="n">
        <v>1</v>
      </c>
      <c r="P144" s="32" t="s">
        <v>28</v>
      </c>
      <c r="Q144" s="39"/>
    </row>
    <row r="145" customFormat="false" ht="74.1" hidden="false" customHeight="true" outlineLevel="0" collapsed="false">
      <c r="A145" s="24" t="s">
        <v>502</v>
      </c>
      <c r="B145" s="25" t="s">
        <v>503</v>
      </c>
      <c r="C145" s="25" t="s">
        <v>504</v>
      </c>
      <c r="D145" s="26" t="s">
        <v>505</v>
      </c>
      <c r="E145" s="23" t="n">
        <v>1</v>
      </c>
      <c r="F145" s="34" t="s">
        <v>25</v>
      </c>
      <c r="G145" s="34" t="s">
        <v>25</v>
      </c>
      <c r="H145" s="34"/>
      <c r="I145" s="34" t="s">
        <v>25</v>
      </c>
      <c r="J145" s="25"/>
      <c r="K145" s="109" t="s">
        <v>506</v>
      </c>
      <c r="L145" s="37" t="n">
        <v>83</v>
      </c>
      <c r="M145" s="110" t="n">
        <v>54</v>
      </c>
      <c r="N145" s="56" t="n">
        <f aca="false">L145*0.5+M145*0.5</f>
        <v>68.5</v>
      </c>
      <c r="O145" s="111" t="n">
        <v>1</v>
      </c>
      <c r="P145" s="32" t="s">
        <v>28</v>
      </c>
      <c r="Q145" s="38"/>
    </row>
    <row r="146" customFormat="false" ht="65.1" hidden="false" customHeight="true" outlineLevel="0" collapsed="false">
      <c r="A146" s="24" t="s">
        <v>507</v>
      </c>
      <c r="B146" s="25" t="s">
        <v>503</v>
      </c>
      <c r="C146" s="25" t="s">
        <v>504</v>
      </c>
      <c r="D146" s="26" t="s">
        <v>55</v>
      </c>
      <c r="E146" s="23" t="n">
        <v>1</v>
      </c>
      <c r="F146" s="34" t="s">
        <v>25</v>
      </c>
      <c r="G146" s="34" t="s">
        <v>25</v>
      </c>
      <c r="H146" s="44"/>
      <c r="I146" s="34" t="s">
        <v>25</v>
      </c>
      <c r="J146" s="25"/>
      <c r="K146" s="112" t="s">
        <v>508</v>
      </c>
      <c r="L146" s="37" t="n">
        <v>84.4</v>
      </c>
      <c r="M146" s="110" t="n">
        <v>57.5</v>
      </c>
      <c r="N146" s="56" t="n">
        <f aca="false">L146*0.5+M146*0.5</f>
        <v>70.95</v>
      </c>
      <c r="O146" s="111" t="n">
        <v>1</v>
      </c>
      <c r="P146" s="32" t="s">
        <v>28</v>
      </c>
      <c r="Q146" s="38"/>
    </row>
    <row r="147" customFormat="false" ht="72.95" hidden="false" customHeight="true" outlineLevel="0" collapsed="false">
      <c r="A147" s="24" t="s">
        <v>509</v>
      </c>
      <c r="B147" s="25" t="s">
        <v>510</v>
      </c>
      <c r="C147" s="25" t="s">
        <v>511</v>
      </c>
      <c r="D147" s="26" t="s">
        <v>512</v>
      </c>
      <c r="E147" s="23" t="n">
        <v>1</v>
      </c>
      <c r="F147" s="34" t="s">
        <v>25</v>
      </c>
      <c r="G147" s="34" t="s">
        <v>25</v>
      </c>
      <c r="H147" s="34"/>
      <c r="I147" s="34" t="s">
        <v>25</v>
      </c>
      <c r="J147" s="25"/>
      <c r="K147" s="109" t="s">
        <v>513</v>
      </c>
      <c r="L147" s="37" t="n">
        <v>79.6</v>
      </c>
      <c r="M147" s="110" t="n">
        <v>61.5</v>
      </c>
      <c r="N147" s="56" t="n">
        <f aca="false">L147*0.5+M147*0.5</f>
        <v>70.55</v>
      </c>
      <c r="O147" s="111" t="n">
        <v>1</v>
      </c>
      <c r="P147" s="32" t="s">
        <v>28</v>
      </c>
      <c r="Q147" s="38"/>
    </row>
    <row r="148" customFormat="false" ht="83.25" hidden="false" customHeight="true" outlineLevel="0" collapsed="false">
      <c r="A148" s="24" t="s">
        <v>514</v>
      </c>
      <c r="B148" s="25" t="s">
        <v>510</v>
      </c>
      <c r="C148" s="25" t="s">
        <v>515</v>
      </c>
      <c r="D148" s="26" t="s">
        <v>516</v>
      </c>
      <c r="E148" s="23" t="n">
        <v>1</v>
      </c>
      <c r="F148" s="34" t="s">
        <v>25</v>
      </c>
      <c r="G148" s="34" t="s">
        <v>25</v>
      </c>
      <c r="H148" s="34"/>
      <c r="I148" s="34" t="s">
        <v>25</v>
      </c>
      <c r="J148" s="25"/>
      <c r="K148" s="112" t="s">
        <v>517</v>
      </c>
      <c r="L148" s="37" t="n">
        <v>83.4</v>
      </c>
      <c r="M148" s="110" t="n">
        <v>55.5</v>
      </c>
      <c r="N148" s="56" t="n">
        <f aca="false">L148*0.5+M148*0.5</f>
        <v>69.45</v>
      </c>
      <c r="O148" s="111" t="n">
        <v>1</v>
      </c>
      <c r="P148" s="32" t="s">
        <v>28</v>
      </c>
      <c r="Q148" s="38"/>
    </row>
    <row r="149" customFormat="false" ht="93.95" hidden="false" customHeight="true" outlineLevel="0" collapsed="false">
      <c r="A149" s="24" t="s">
        <v>518</v>
      </c>
      <c r="B149" s="25" t="s">
        <v>510</v>
      </c>
      <c r="C149" s="25" t="s">
        <v>519</v>
      </c>
      <c r="D149" s="26" t="s">
        <v>520</v>
      </c>
      <c r="E149" s="23" t="n">
        <v>1</v>
      </c>
      <c r="F149" s="34" t="s">
        <v>25</v>
      </c>
      <c r="G149" s="34" t="s">
        <v>25</v>
      </c>
      <c r="H149" s="34"/>
      <c r="I149" s="34" t="s">
        <v>25</v>
      </c>
      <c r="J149" s="25"/>
      <c r="K149" s="109" t="s">
        <v>521</v>
      </c>
      <c r="L149" s="37" t="n">
        <v>84</v>
      </c>
      <c r="M149" s="110" t="n">
        <v>56.5</v>
      </c>
      <c r="N149" s="56" t="n">
        <f aca="false">L149*0.5+M149*0.5</f>
        <v>70.25</v>
      </c>
      <c r="O149" s="113" t="s">
        <v>522</v>
      </c>
      <c r="P149" s="32" t="s">
        <v>28</v>
      </c>
      <c r="Q149" s="38"/>
    </row>
    <row r="150" customFormat="false" ht="81" hidden="false" customHeight="true" outlineLevel="0" collapsed="false">
      <c r="A150" s="24" t="s">
        <v>523</v>
      </c>
      <c r="B150" s="25" t="s">
        <v>510</v>
      </c>
      <c r="C150" s="25" t="s">
        <v>524</v>
      </c>
      <c r="D150" s="26" t="s">
        <v>525</v>
      </c>
      <c r="E150" s="23" t="n">
        <v>1</v>
      </c>
      <c r="F150" s="34" t="s">
        <v>25</v>
      </c>
      <c r="G150" s="34" t="s">
        <v>25</v>
      </c>
      <c r="H150" s="34"/>
      <c r="I150" s="34" t="s">
        <v>25</v>
      </c>
      <c r="J150" s="25"/>
      <c r="K150" s="112" t="s">
        <v>526</v>
      </c>
      <c r="L150" s="37" t="n">
        <v>82.8</v>
      </c>
      <c r="M150" s="110" t="n">
        <v>64</v>
      </c>
      <c r="N150" s="56" t="n">
        <f aca="false">L150*0.5+M150*0.5</f>
        <v>73.4</v>
      </c>
      <c r="O150" s="113" t="s">
        <v>522</v>
      </c>
      <c r="P150" s="32" t="s">
        <v>28</v>
      </c>
      <c r="Q150" s="38"/>
    </row>
    <row r="151" customFormat="false" ht="80.1" hidden="false" customHeight="true" outlineLevel="0" collapsed="false">
      <c r="A151" s="24" t="s">
        <v>527</v>
      </c>
      <c r="B151" s="25" t="s">
        <v>510</v>
      </c>
      <c r="C151" s="25" t="s">
        <v>528</v>
      </c>
      <c r="D151" s="26" t="s">
        <v>529</v>
      </c>
      <c r="E151" s="23" t="n">
        <v>1</v>
      </c>
      <c r="F151" s="34" t="s">
        <v>25</v>
      </c>
      <c r="G151" s="34" t="s">
        <v>25</v>
      </c>
      <c r="H151" s="34"/>
      <c r="I151" s="34" t="s">
        <v>25</v>
      </c>
      <c r="J151" s="25"/>
      <c r="K151" s="112" t="s">
        <v>530</v>
      </c>
      <c r="L151" s="37" t="n">
        <v>81.2</v>
      </c>
      <c r="M151" s="110" t="n">
        <v>51.5</v>
      </c>
      <c r="N151" s="56" t="n">
        <f aca="false">L151*0.5+M151*0.5</f>
        <v>66.35</v>
      </c>
      <c r="O151" s="113" t="s">
        <v>522</v>
      </c>
      <c r="P151" s="32" t="s">
        <v>28</v>
      </c>
      <c r="Q151" s="38"/>
    </row>
    <row r="152" customFormat="false" ht="80.1" hidden="false" customHeight="true" outlineLevel="0" collapsed="false">
      <c r="A152" s="24" t="s">
        <v>531</v>
      </c>
      <c r="B152" s="25" t="s">
        <v>510</v>
      </c>
      <c r="C152" s="25" t="s">
        <v>532</v>
      </c>
      <c r="D152" s="26" t="s">
        <v>533</v>
      </c>
      <c r="E152" s="23" t="n">
        <v>1</v>
      </c>
      <c r="F152" s="34" t="s">
        <v>25</v>
      </c>
      <c r="G152" s="34" t="s">
        <v>25</v>
      </c>
      <c r="H152" s="34"/>
      <c r="I152" s="34" t="s">
        <v>25</v>
      </c>
      <c r="J152" s="25"/>
      <c r="K152" s="112" t="s">
        <v>534</v>
      </c>
      <c r="L152" s="37" t="n">
        <v>81.8</v>
      </c>
      <c r="M152" s="110" t="n">
        <v>60</v>
      </c>
      <c r="N152" s="56" t="n">
        <f aca="false">L152*0.5+M152*0.5</f>
        <v>70.9</v>
      </c>
      <c r="O152" s="113" t="s">
        <v>522</v>
      </c>
      <c r="P152" s="32" t="s">
        <v>28</v>
      </c>
      <c r="Q152" s="38"/>
    </row>
    <row r="153" customFormat="false" ht="84.95" hidden="false" customHeight="true" outlineLevel="0" collapsed="false">
      <c r="A153" s="24" t="s">
        <v>535</v>
      </c>
      <c r="B153" s="25" t="s">
        <v>510</v>
      </c>
      <c r="C153" s="25" t="s">
        <v>536</v>
      </c>
      <c r="D153" s="26" t="s">
        <v>537</v>
      </c>
      <c r="E153" s="23" t="n">
        <v>1</v>
      </c>
      <c r="F153" s="34" t="s">
        <v>25</v>
      </c>
      <c r="G153" s="34" t="s">
        <v>25</v>
      </c>
      <c r="H153" s="34"/>
      <c r="I153" s="34" t="s">
        <v>25</v>
      </c>
      <c r="J153" s="25"/>
      <c r="K153" s="112" t="s">
        <v>538</v>
      </c>
      <c r="L153" s="37" t="n">
        <v>83.6</v>
      </c>
      <c r="M153" s="110" t="n">
        <v>67</v>
      </c>
      <c r="N153" s="56" t="n">
        <f aca="false">L153*0.5+M153*0.5</f>
        <v>75.3</v>
      </c>
      <c r="O153" s="113" t="s">
        <v>522</v>
      </c>
      <c r="P153" s="32" t="s">
        <v>28</v>
      </c>
      <c r="Q153" s="38"/>
    </row>
    <row r="154" customFormat="false" ht="44.1" hidden="false" customHeight="true" outlineLevel="0" collapsed="false">
      <c r="A154" s="24" t="s">
        <v>539</v>
      </c>
      <c r="B154" s="25" t="s">
        <v>540</v>
      </c>
      <c r="C154" s="25" t="s">
        <v>541</v>
      </c>
      <c r="D154" s="26" t="s">
        <v>542</v>
      </c>
      <c r="E154" s="17" t="n">
        <v>2</v>
      </c>
      <c r="F154" s="27" t="s">
        <v>25</v>
      </c>
      <c r="G154" s="27" t="s">
        <v>25</v>
      </c>
      <c r="H154" s="27"/>
      <c r="I154" s="27" t="s">
        <v>25</v>
      </c>
      <c r="J154" s="94"/>
      <c r="K154" s="109" t="s">
        <v>543</v>
      </c>
      <c r="L154" s="37" t="n">
        <v>84.2</v>
      </c>
      <c r="M154" s="110" t="n">
        <v>68.5</v>
      </c>
      <c r="N154" s="56" t="n">
        <f aca="false">L154*0.5+M154*0.5</f>
        <v>76.35</v>
      </c>
      <c r="O154" s="113" t="s">
        <v>522</v>
      </c>
      <c r="P154" s="32" t="s">
        <v>28</v>
      </c>
      <c r="Q154" s="38"/>
    </row>
    <row r="155" customFormat="false" ht="44.1" hidden="false" customHeight="true" outlineLevel="0" collapsed="false">
      <c r="A155" s="24"/>
      <c r="B155" s="25"/>
      <c r="C155" s="25"/>
      <c r="D155" s="26"/>
      <c r="E155" s="17"/>
      <c r="F155" s="27"/>
      <c r="G155" s="27"/>
      <c r="H155" s="27"/>
      <c r="I155" s="27"/>
      <c r="J155" s="94"/>
      <c r="K155" s="109" t="s">
        <v>544</v>
      </c>
      <c r="L155" s="37" t="n">
        <v>82.8</v>
      </c>
      <c r="M155" s="110" t="n">
        <v>65</v>
      </c>
      <c r="N155" s="56" t="n">
        <f aca="false">L155*0.5+M155*0.5</f>
        <v>73.9</v>
      </c>
      <c r="O155" s="113" t="s">
        <v>545</v>
      </c>
      <c r="P155" s="32" t="s">
        <v>28</v>
      </c>
      <c r="Q155" s="38"/>
    </row>
    <row r="156" customFormat="false" ht="69" hidden="false" customHeight="true" outlineLevel="0" collapsed="false">
      <c r="A156" s="24" t="s">
        <v>546</v>
      </c>
      <c r="B156" s="25" t="s">
        <v>547</v>
      </c>
      <c r="C156" s="25" t="s">
        <v>548</v>
      </c>
      <c r="D156" s="26" t="s">
        <v>549</v>
      </c>
      <c r="E156" s="23" t="n">
        <v>1</v>
      </c>
      <c r="F156" s="34" t="s">
        <v>25</v>
      </c>
      <c r="G156" s="34" t="s">
        <v>25</v>
      </c>
      <c r="H156" s="34"/>
      <c r="I156" s="34" t="s">
        <v>25</v>
      </c>
      <c r="J156" s="25"/>
      <c r="K156" s="109" t="s">
        <v>550</v>
      </c>
      <c r="L156" s="37" t="n">
        <v>81</v>
      </c>
      <c r="M156" s="110" t="n">
        <v>48</v>
      </c>
      <c r="N156" s="56" t="n">
        <f aca="false">L156*0.5+M156*0.5</f>
        <v>64.5</v>
      </c>
      <c r="O156" s="113" t="s">
        <v>522</v>
      </c>
      <c r="P156" s="32" t="s">
        <v>28</v>
      </c>
      <c r="Q156" s="38"/>
    </row>
    <row r="157" customFormat="false" ht="54" hidden="false" customHeight="true" outlineLevel="0" collapsed="false">
      <c r="A157" s="24" t="s">
        <v>551</v>
      </c>
      <c r="B157" s="25" t="s">
        <v>552</v>
      </c>
      <c r="C157" s="25" t="s">
        <v>553</v>
      </c>
      <c r="D157" s="26" t="s">
        <v>107</v>
      </c>
      <c r="E157" s="47" t="n">
        <v>1</v>
      </c>
      <c r="F157" s="34" t="s">
        <v>25</v>
      </c>
      <c r="G157" s="34" t="s">
        <v>25</v>
      </c>
      <c r="H157" s="44"/>
      <c r="I157" s="44" t="s">
        <v>25</v>
      </c>
      <c r="J157" s="76"/>
      <c r="K157" s="112" t="s">
        <v>554</v>
      </c>
      <c r="L157" s="37" t="n">
        <v>82.6</v>
      </c>
      <c r="M157" s="110" t="n">
        <v>63</v>
      </c>
      <c r="N157" s="56" t="n">
        <f aca="false">L157*0.5+M157*0.5</f>
        <v>72.8</v>
      </c>
      <c r="O157" s="113" t="s">
        <v>522</v>
      </c>
      <c r="P157" s="32" t="s">
        <v>28</v>
      </c>
      <c r="Q157" s="77"/>
    </row>
    <row r="158" customFormat="false" ht="57" hidden="false" customHeight="true" outlineLevel="0" collapsed="false">
      <c r="A158" s="24" t="s">
        <v>555</v>
      </c>
      <c r="B158" s="25" t="s">
        <v>556</v>
      </c>
      <c r="C158" s="25" t="s">
        <v>557</v>
      </c>
      <c r="D158" s="26" t="s">
        <v>558</v>
      </c>
      <c r="E158" s="23" t="n">
        <v>1</v>
      </c>
      <c r="F158" s="34" t="s">
        <v>25</v>
      </c>
      <c r="G158" s="34" t="s">
        <v>25</v>
      </c>
      <c r="H158" s="34"/>
      <c r="I158" s="34" t="s">
        <v>25</v>
      </c>
      <c r="J158" s="25"/>
      <c r="K158" s="109" t="s">
        <v>559</v>
      </c>
      <c r="L158" s="37" t="n">
        <v>84</v>
      </c>
      <c r="M158" s="110" t="n">
        <v>58.5</v>
      </c>
      <c r="N158" s="56" t="n">
        <f aca="false">L158*0.5+M158*0.5</f>
        <v>71.25</v>
      </c>
      <c r="O158" s="113" t="s">
        <v>522</v>
      </c>
      <c r="P158" s="32" t="s">
        <v>28</v>
      </c>
      <c r="Q158" s="38"/>
    </row>
    <row r="159" customFormat="false" ht="39" hidden="false" customHeight="true" outlineLevel="0" collapsed="false">
      <c r="A159" s="24" t="s">
        <v>560</v>
      </c>
      <c r="B159" s="25" t="s">
        <v>561</v>
      </c>
      <c r="C159" s="25" t="s">
        <v>562</v>
      </c>
      <c r="D159" s="26" t="s">
        <v>563</v>
      </c>
      <c r="E159" s="17" t="n">
        <v>2</v>
      </c>
      <c r="F159" s="27" t="s">
        <v>25</v>
      </c>
      <c r="G159" s="27" t="s">
        <v>25</v>
      </c>
      <c r="H159" s="27"/>
      <c r="I159" s="27" t="s">
        <v>25</v>
      </c>
      <c r="J159" s="94"/>
      <c r="K159" s="112" t="s">
        <v>564</v>
      </c>
      <c r="L159" s="37" t="n">
        <v>85.6</v>
      </c>
      <c r="M159" s="110" t="n">
        <v>60</v>
      </c>
      <c r="N159" s="56" t="n">
        <f aca="false">L159*0.5+M159*0.5</f>
        <v>72.8</v>
      </c>
      <c r="O159" s="113" t="s">
        <v>522</v>
      </c>
      <c r="P159" s="32" t="s">
        <v>28</v>
      </c>
      <c r="Q159" s="38"/>
    </row>
    <row r="160" customFormat="false" ht="39.95" hidden="false" customHeight="true" outlineLevel="0" collapsed="false">
      <c r="A160" s="24"/>
      <c r="B160" s="25"/>
      <c r="C160" s="25"/>
      <c r="D160" s="26"/>
      <c r="E160" s="17"/>
      <c r="F160" s="27"/>
      <c r="G160" s="27"/>
      <c r="H160" s="27"/>
      <c r="I160" s="27"/>
      <c r="J160" s="94"/>
      <c r="K160" s="112" t="s">
        <v>565</v>
      </c>
      <c r="L160" s="37" t="n">
        <v>80</v>
      </c>
      <c r="M160" s="110" t="n">
        <v>55.5</v>
      </c>
      <c r="N160" s="56" t="n">
        <f aca="false">L160*0.5+M160*0.5</f>
        <v>67.75</v>
      </c>
      <c r="O160" s="113" t="s">
        <v>545</v>
      </c>
      <c r="P160" s="32" t="s">
        <v>28</v>
      </c>
      <c r="Q160" s="38"/>
    </row>
    <row r="161" customFormat="false" ht="83.1" hidden="false" customHeight="true" outlineLevel="0" collapsed="false">
      <c r="A161" s="24" t="s">
        <v>566</v>
      </c>
      <c r="B161" s="25" t="s">
        <v>561</v>
      </c>
      <c r="C161" s="25" t="s">
        <v>567</v>
      </c>
      <c r="D161" s="26" t="s">
        <v>563</v>
      </c>
      <c r="E161" s="23" t="n">
        <v>1</v>
      </c>
      <c r="F161" s="34" t="s">
        <v>25</v>
      </c>
      <c r="G161" s="34" t="s">
        <v>25</v>
      </c>
      <c r="H161" s="34"/>
      <c r="I161" s="34" t="s">
        <v>25</v>
      </c>
      <c r="J161" s="25"/>
      <c r="K161" s="109" t="s">
        <v>568</v>
      </c>
      <c r="L161" s="37" t="n">
        <v>82.4</v>
      </c>
      <c r="M161" s="110" t="n">
        <v>57.5</v>
      </c>
      <c r="N161" s="56" t="n">
        <f aca="false">L161*0.5+M161*0.5</f>
        <v>69.95</v>
      </c>
      <c r="O161" s="113" t="s">
        <v>522</v>
      </c>
      <c r="P161" s="32" t="s">
        <v>28</v>
      </c>
      <c r="Q161" s="38"/>
    </row>
    <row r="162" customFormat="false" ht="48.95" hidden="false" customHeight="true" outlineLevel="0" collapsed="false">
      <c r="A162" s="24" t="s">
        <v>569</v>
      </c>
      <c r="B162" s="25" t="s">
        <v>570</v>
      </c>
      <c r="C162" s="25" t="s">
        <v>571</v>
      </c>
      <c r="D162" s="26" t="s">
        <v>326</v>
      </c>
      <c r="E162" s="23" t="n">
        <v>1</v>
      </c>
      <c r="F162" s="34" t="s">
        <v>25</v>
      </c>
      <c r="G162" s="34" t="s">
        <v>25</v>
      </c>
      <c r="H162" s="34"/>
      <c r="I162" s="34" t="s">
        <v>25</v>
      </c>
      <c r="J162" s="25"/>
      <c r="K162" s="112" t="s">
        <v>572</v>
      </c>
      <c r="L162" s="37" t="n">
        <v>84.4</v>
      </c>
      <c r="M162" s="110" t="n">
        <v>59.5</v>
      </c>
      <c r="N162" s="56" t="n">
        <f aca="false">L162*0.5+M162*0.5</f>
        <v>71.95</v>
      </c>
      <c r="O162" s="111" t="n">
        <v>1</v>
      </c>
      <c r="P162" s="32" t="s">
        <v>28</v>
      </c>
      <c r="Q162" s="38"/>
    </row>
    <row r="163" customFormat="false" ht="59.1" hidden="false" customHeight="true" outlineLevel="0" collapsed="false">
      <c r="A163" s="24" t="s">
        <v>573</v>
      </c>
      <c r="B163" s="25" t="s">
        <v>574</v>
      </c>
      <c r="C163" s="25" t="s">
        <v>575</v>
      </c>
      <c r="D163" s="26" t="s">
        <v>576</v>
      </c>
      <c r="E163" s="23" t="n">
        <v>1</v>
      </c>
      <c r="F163" s="34" t="s">
        <v>25</v>
      </c>
      <c r="G163" s="34" t="s">
        <v>25</v>
      </c>
      <c r="H163" s="34"/>
      <c r="I163" s="34" t="s">
        <v>25</v>
      </c>
      <c r="J163" s="25" t="s">
        <v>577</v>
      </c>
      <c r="K163" s="87" t="s">
        <v>578</v>
      </c>
      <c r="L163" s="52" t="n">
        <v>86</v>
      </c>
      <c r="M163" s="30" t="n">
        <v>63</v>
      </c>
      <c r="N163" s="30" t="n">
        <f aca="false">L163/2+M163/2</f>
        <v>74.5</v>
      </c>
      <c r="O163" s="111" t="n">
        <v>1</v>
      </c>
      <c r="P163" s="32" t="s">
        <v>28</v>
      </c>
      <c r="Q163" s="38"/>
    </row>
    <row r="164" customFormat="false" ht="63.95" hidden="false" customHeight="true" outlineLevel="0" collapsed="false">
      <c r="A164" s="24" t="s">
        <v>579</v>
      </c>
      <c r="B164" s="25" t="s">
        <v>574</v>
      </c>
      <c r="C164" s="25" t="s">
        <v>575</v>
      </c>
      <c r="D164" s="26" t="s">
        <v>580</v>
      </c>
      <c r="E164" s="23" t="n">
        <v>1</v>
      </c>
      <c r="F164" s="34" t="s">
        <v>25</v>
      </c>
      <c r="G164" s="34" t="s">
        <v>25</v>
      </c>
      <c r="H164" s="34"/>
      <c r="I164" s="34" t="s">
        <v>25</v>
      </c>
      <c r="J164" s="25" t="s">
        <v>581</v>
      </c>
      <c r="K164" s="114" t="s">
        <v>582</v>
      </c>
      <c r="L164" s="52" t="n">
        <v>84.8</v>
      </c>
      <c r="M164" s="30" t="n">
        <v>55</v>
      </c>
      <c r="N164" s="30" t="n">
        <f aca="false">L164/2+M164/2</f>
        <v>69.9</v>
      </c>
      <c r="O164" s="31" t="n">
        <v>1</v>
      </c>
      <c r="P164" s="32" t="s">
        <v>28</v>
      </c>
      <c r="Q164" s="38"/>
    </row>
    <row r="165" customFormat="false" ht="30.95" hidden="false" customHeight="true" outlineLevel="0" collapsed="false">
      <c r="A165" s="24" t="s">
        <v>583</v>
      </c>
      <c r="B165" s="25" t="s">
        <v>574</v>
      </c>
      <c r="C165" s="25" t="s">
        <v>584</v>
      </c>
      <c r="D165" s="26" t="s">
        <v>585</v>
      </c>
      <c r="E165" s="17" t="n">
        <v>3</v>
      </c>
      <c r="F165" s="27" t="s">
        <v>25</v>
      </c>
      <c r="G165" s="27" t="s">
        <v>25</v>
      </c>
      <c r="H165" s="27"/>
      <c r="I165" s="27" t="s">
        <v>25</v>
      </c>
      <c r="J165" s="25" t="s">
        <v>586</v>
      </c>
      <c r="K165" s="106" t="s">
        <v>587</v>
      </c>
      <c r="L165" s="55" t="n">
        <v>88.8</v>
      </c>
      <c r="M165" s="30" t="n">
        <v>60</v>
      </c>
      <c r="N165" s="30" t="n">
        <f aca="false">L165/2+M165/2</f>
        <v>74.4</v>
      </c>
      <c r="O165" s="31" t="n">
        <v>1</v>
      </c>
      <c r="P165" s="32" t="s">
        <v>28</v>
      </c>
      <c r="Q165" s="115"/>
    </row>
    <row r="166" customFormat="false" ht="30.95" hidden="false" customHeight="true" outlineLevel="0" collapsed="false">
      <c r="A166" s="24"/>
      <c r="B166" s="25"/>
      <c r="C166" s="25"/>
      <c r="D166" s="26"/>
      <c r="E166" s="17"/>
      <c r="F166" s="27"/>
      <c r="G166" s="27"/>
      <c r="H166" s="27"/>
      <c r="I166" s="27"/>
      <c r="J166" s="25"/>
      <c r="K166" s="107" t="s">
        <v>588</v>
      </c>
      <c r="L166" s="52" t="n">
        <v>84</v>
      </c>
      <c r="M166" s="30" t="n">
        <v>58</v>
      </c>
      <c r="N166" s="30" t="n">
        <f aca="false">L166/2+M166/2</f>
        <v>71</v>
      </c>
      <c r="O166" s="31" t="n">
        <v>2</v>
      </c>
      <c r="P166" s="32" t="s">
        <v>28</v>
      </c>
      <c r="Q166" s="115"/>
    </row>
    <row r="167" customFormat="false" ht="51.95" hidden="false" customHeight="true" outlineLevel="0" collapsed="false">
      <c r="A167" s="24" t="s">
        <v>589</v>
      </c>
      <c r="B167" s="25" t="s">
        <v>590</v>
      </c>
      <c r="C167" s="25" t="s">
        <v>591</v>
      </c>
      <c r="D167" s="26" t="s">
        <v>592</v>
      </c>
      <c r="E167" s="23" t="n">
        <v>10</v>
      </c>
      <c r="F167" s="34" t="s">
        <v>25</v>
      </c>
      <c r="G167" s="34" t="s">
        <v>25</v>
      </c>
      <c r="H167" s="34"/>
      <c r="I167" s="34" t="s">
        <v>25</v>
      </c>
      <c r="J167" s="25" t="s">
        <v>593</v>
      </c>
      <c r="K167" s="28" t="s">
        <v>594</v>
      </c>
      <c r="L167" s="48" t="n">
        <v>82.6</v>
      </c>
      <c r="M167" s="48" t="n">
        <v>69</v>
      </c>
      <c r="N167" s="48" t="n">
        <f aca="false">(M167+L167)/2</f>
        <v>75.8</v>
      </c>
      <c r="O167" s="49" t="n">
        <v>1</v>
      </c>
      <c r="P167" s="32" t="s">
        <v>28</v>
      </c>
      <c r="Q167" s="104"/>
    </row>
    <row r="168" customFormat="false" ht="54" hidden="false" customHeight="true" outlineLevel="0" collapsed="false">
      <c r="A168" s="24" t="s">
        <v>595</v>
      </c>
      <c r="B168" s="25" t="s">
        <v>596</v>
      </c>
      <c r="C168" s="25" t="s">
        <v>597</v>
      </c>
      <c r="D168" s="26" t="s">
        <v>598</v>
      </c>
      <c r="E168" s="23" t="n">
        <v>1</v>
      </c>
      <c r="F168" s="34" t="s">
        <v>25</v>
      </c>
      <c r="G168" s="34" t="s">
        <v>25</v>
      </c>
      <c r="H168" s="34"/>
      <c r="I168" s="34" t="s">
        <v>25</v>
      </c>
      <c r="J168" s="25"/>
      <c r="K168" s="109" t="s">
        <v>599</v>
      </c>
      <c r="L168" s="37" t="n">
        <v>81.4</v>
      </c>
      <c r="M168" s="110" t="n">
        <v>58.5</v>
      </c>
      <c r="N168" s="56" t="n">
        <f aca="false">L168*0.5+M168*0.5</f>
        <v>69.95</v>
      </c>
      <c r="O168" s="111" t="n">
        <v>1</v>
      </c>
      <c r="P168" s="32" t="s">
        <v>28</v>
      </c>
      <c r="Q168" s="38"/>
    </row>
    <row r="169" customFormat="false" ht="80.1" hidden="false" customHeight="true" outlineLevel="0" collapsed="false">
      <c r="A169" s="24" t="s">
        <v>600</v>
      </c>
      <c r="B169" s="25" t="s">
        <v>596</v>
      </c>
      <c r="C169" s="25" t="s">
        <v>601</v>
      </c>
      <c r="D169" s="26" t="s">
        <v>602</v>
      </c>
      <c r="E169" s="23" t="n">
        <v>1</v>
      </c>
      <c r="F169" s="34" t="s">
        <v>25</v>
      </c>
      <c r="G169" s="34" t="s">
        <v>25</v>
      </c>
      <c r="H169" s="34"/>
      <c r="I169" s="34" t="s">
        <v>25</v>
      </c>
      <c r="J169" s="25"/>
      <c r="K169" s="112" t="s">
        <v>603</v>
      </c>
      <c r="L169" s="37" t="n">
        <v>83.2</v>
      </c>
      <c r="M169" s="110" t="n">
        <v>56.5</v>
      </c>
      <c r="N169" s="56" t="n">
        <f aca="false">L169*0.5+M169*0.5</f>
        <v>69.85</v>
      </c>
      <c r="O169" s="111" t="n">
        <v>1</v>
      </c>
      <c r="P169" s="32" t="s">
        <v>28</v>
      </c>
      <c r="Q169" s="38"/>
    </row>
    <row r="170" customFormat="false" ht="69" hidden="false" customHeight="true" outlineLevel="0" collapsed="false">
      <c r="A170" s="24" t="s">
        <v>604</v>
      </c>
      <c r="B170" s="25" t="s">
        <v>605</v>
      </c>
      <c r="C170" s="25" t="s">
        <v>606</v>
      </c>
      <c r="D170" s="26" t="s">
        <v>505</v>
      </c>
      <c r="E170" s="23" t="n">
        <v>1</v>
      </c>
      <c r="F170" s="34" t="s">
        <v>25</v>
      </c>
      <c r="G170" s="34" t="s">
        <v>25</v>
      </c>
      <c r="H170" s="34"/>
      <c r="I170" s="34" t="s">
        <v>25</v>
      </c>
      <c r="J170" s="25"/>
      <c r="K170" s="112" t="s">
        <v>607</v>
      </c>
      <c r="L170" s="37" t="n">
        <v>82</v>
      </c>
      <c r="M170" s="110" t="n">
        <v>62</v>
      </c>
      <c r="N170" s="56" t="n">
        <f aca="false">L170*0.5+M170*0.5</f>
        <v>72</v>
      </c>
      <c r="O170" s="111" t="n">
        <v>1</v>
      </c>
      <c r="P170" s="32" t="s">
        <v>28</v>
      </c>
      <c r="Q170" s="38"/>
    </row>
    <row r="171" customFormat="false" ht="75" hidden="false" customHeight="true" outlineLevel="0" collapsed="false">
      <c r="A171" s="24" t="s">
        <v>608</v>
      </c>
      <c r="B171" s="25" t="s">
        <v>609</v>
      </c>
      <c r="C171" s="25" t="s">
        <v>609</v>
      </c>
      <c r="D171" s="26" t="s">
        <v>610</v>
      </c>
      <c r="E171" s="23" t="n">
        <v>1</v>
      </c>
      <c r="F171" s="34" t="s">
        <v>25</v>
      </c>
      <c r="G171" s="34" t="s">
        <v>25</v>
      </c>
      <c r="H171" s="34"/>
      <c r="I171" s="34" t="s">
        <v>25</v>
      </c>
      <c r="J171" s="25"/>
      <c r="K171" s="109" t="s">
        <v>611</v>
      </c>
      <c r="L171" s="37" t="n">
        <v>83</v>
      </c>
      <c r="M171" s="110" t="n">
        <v>60</v>
      </c>
      <c r="N171" s="56" t="n">
        <f aca="false">L171*0.5+M171*0.5</f>
        <v>71.5</v>
      </c>
      <c r="O171" s="111" t="n">
        <v>1</v>
      </c>
      <c r="P171" s="32" t="s">
        <v>28</v>
      </c>
      <c r="Q171" s="38"/>
    </row>
    <row r="172" customFormat="false" ht="68.1" hidden="false" customHeight="true" outlineLevel="0" collapsed="false">
      <c r="A172" s="24" t="s">
        <v>612</v>
      </c>
      <c r="B172" s="25" t="s">
        <v>609</v>
      </c>
      <c r="C172" s="25" t="s">
        <v>613</v>
      </c>
      <c r="D172" s="26" t="s">
        <v>614</v>
      </c>
      <c r="E172" s="47" t="n">
        <v>1</v>
      </c>
      <c r="F172" s="34" t="s">
        <v>25</v>
      </c>
      <c r="G172" s="34" t="s">
        <v>25</v>
      </c>
      <c r="H172" s="34"/>
      <c r="I172" s="34" t="s">
        <v>25</v>
      </c>
      <c r="J172" s="76"/>
      <c r="K172" s="112" t="s">
        <v>615</v>
      </c>
      <c r="L172" s="37" t="n">
        <v>82.6</v>
      </c>
      <c r="M172" s="110" t="n">
        <v>58.5</v>
      </c>
      <c r="N172" s="56" t="n">
        <f aca="false">L172*0.5+M172*0.5</f>
        <v>70.55</v>
      </c>
      <c r="O172" s="111" t="n">
        <v>1</v>
      </c>
      <c r="P172" s="32" t="s">
        <v>28</v>
      </c>
      <c r="Q172" s="77"/>
    </row>
    <row r="173" customFormat="false" ht="71.1" hidden="false" customHeight="true" outlineLevel="0" collapsed="false">
      <c r="A173" s="24" t="s">
        <v>616</v>
      </c>
      <c r="B173" s="25" t="s">
        <v>617</v>
      </c>
      <c r="C173" s="25" t="s">
        <v>618</v>
      </c>
      <c r="D173" s="26" t="s">
        <v>619</v>
      </c>
      <c r="E173" s="23" t="n">
        <v>2</v>
      </c>
      <c r="F173" s="34" t="s">
        <v>25</v>
      </c>
      <c r="G173" s="34" t="s">
        <v>25</v>
      </c>
      <c r="H173" s="34"/>
      <c r="I173" s="34" t="s">
        <v>25</v>
      </c>
      <c r="J173" s="25"/>
      <c r="K173" s="116" t="s">
        <v>620</v>
      </c>
      <c r="L173" s="90" t="n">
        <v>82</v>
      </c>
      <c r="M173" s="117" t="n">
        <v>62.5</v>
      </c>
      <c r="N173" s="56" t="n">
        <f aca="false">L173*0.5+M173*0.5</f>
        <v>72.25</v>
      </c>
      <c r="O173" s="118" t="n">
        <v>1</v>
      </c>
      <c r="P173" s="32" t="s">
        <v>28</v>
      </c>
      <c r="Q173" s="74" t="s">
        <v>238</v>
      </c>
    </row>
    <row r="174" customFormat="false" ht="41.1" hidden="false" customHeight="true" outlineLevel="0" collapsed="false">
      <c r="A174" s="24" t="s">
        <v>621</v>
      </c>
      <c r="B174" s="25" t="s">
        <v>617</v>
      </c>
      <c r="C174" s="25" t="s">
        <v>622</v>
      </c>
      <c r="D174" s="26" t="s">
        <v>623</v>
      </c>
      <c r="E174" s="17" t="n">
        <v>2</v>
      </c>
      <c r="F174" s="27" t="s">
        <v>25</v>
      </c>
      <c r="G174" s="27" t="s">
        <v>25</v>
      </c>
      <c r="H174" s="27"/>
      <c r="I174" s="27" t="s">
        <v>25</v>
      </c>
      <c r="J174" s="94"/>
      <c r="K174" s="109" t="s">
        <v>624</v>
      </c>
      <c r="L174" s="37" t="n">
        <v>83</v>
      </c>
      <c r="M174" s="110" t="n">
        <v>66.5</v>
      </c>
      <c r="N174" s="56" t="n">
        <f aca="false">L174*0.5+M174*0.5</f>
        <v>74.75</v>
      </c>
      <c r="O174" s="111" t="n">
        <v>1</v>
      </c>
      <c r="P174" s="32" t="s">
        <v>28</v>
      </c>
      <c r="Q174" s="38"/>
    </row>
    <row r="175" customFormat="false" ht="41.1" hidden="false" customHeight="true" outlineLevel="0" collapsed="false">
      <c r="A175" s="24"/>
      <c r="B175" s="25"/>
      <c r="C175" s="25"/>
      <c r="D175" s="26"/>
      <c r="E175" s="17"/>
      <c r="F175" s="27"/>
      <c r="G175" s="27"/>
      <c r="H175" s="27"/>
      <c r="I175" s="27"/>
      <c r="J175" s="94"/>
      <c r="K175" s="109" t="s">
        <v>625</v>
      </c>
      <c r="L175" s="37" t="n">
        <v>83.6</v>
      </c>
      <c r="M175" s="110" t="n">
        <v>65.5</v>
      </c>
      <c r="N175" s="56" t="n">
        <f aca="false">L175*0.5+M175*0.5</f>
        <v>74.55</v>
      </c>
      <c r="O175" s="111" t="n">
        <v>2</v>
      </c>
      <c r="P175" s="32" t="s">
        <v>28</v>
      </c>
      <c r="Q175" s="38"/>
    </row>
    <row r="176" customFormat="false" ht="54" hidden="false" customHeight="true" outlineLevel="0" collapsed="false">
      <c r="A176" s="24" t="s">
        <v>626</v>
      </c>
      <c r="B176" s="25" t="s">
        <v>627</v>
      </c>
      <c r="C176" s="25" t="s">
        <v>628</v>
      </c>
      <c r="D176" s="26" t="s">
        <v>629</v>
      </c>
      <c r="E176" s="23" t="n">
        <v>1</v>
      </c>
      <c r="F176" s="34" t="s">
        <v>25</v>
      </c>
      <c r="G176" s="34" t="s">
        <v>25</v>
      </c>
      <c r="H176" s="34"/>
      <c r="I176" s="34" t="s">
        <v>25</v>
      </c>
      <c r="J176" s="25"/>
      <c r="K176" s="109" t="s">
        <v>630</v>
      </c>
      <c r="L176" s="37" t="n">
        <v>84.2</v>
      </c>
      <c r="M176" s="110" t="n">
        <v>62</v>
      </c>
      <c r="N176" s="56" t="n">
        <f aca="false">L176*0.5+M176*0.5</f>
        <v>73.1</v>
      </c>
      <c r="O176" s="111" t="n">
        <v>1</v>
      </c>
      <c r="P176" s="32" t="s">
        <v>28</v>
      </c>
      <c r="Q176" s="38"/>
    </row>
    <row r="177" customFormat="false" ht="50.25" hidden="false" customHeight="true" outlineLevel="0" collapsed="false">
      <c r="A177" s="24" t="s">
        <v>631</v>
      </c>
      <c r="B177" s="25" t="s">
        <v>632</v>
      </c>
      <c r="C177" s="25" t="s">
        <v>632</v>
      </c>
      <c r="D177" s="26" t="s">
        <v>633</v>
      </c>
      <c r="E177" s="23" t="n">
        <v>1</v>
      </c>
      <c r="F177" s="34" t="s">
        <v>25</v>
      </c>
      <c r="G177" s="34" t="s">
        <v>25</v>
      </c>
      <c r="H177" s="34"/>
      <c r="I177" s="34" t="s">
        <v>25</v>
      </c>
      <c r="J177" s="25" t="s">
        <v>634</v>
      </c>
      <c r="K177" s="109" t="s">
        <v>635</v>
      </c>
      <c r="L177" s="37" t="n">
        <v>84.8</v>
      </c>
      <c r="M177" s="110" t="n">
        <v>66.5</v>
      </c>
      <c r="N177" s="56" t="n">
        <f aca="false">M177*0.5+L177*0.5</f>
        <v>75.65</v>
      </c>
      <c r="O177" s="111" t="n">
        <v>1</v>
      </c>
      <c r="P177" s="32" t="s">
        <v>28</v>
      </c>
      <c r="Q177" s="38"/>
    </row>
    <row r="178" customFormat="false" ht="45" hidden="false" customHeight="false" outlineLevel="0" collapsed="false">
      <c r="A178" s="24" t="s">
        <v>636</v>
      </c>
      <c r="B178" s="25" t="s">
        <v>637</v>
      </c>
      <c r="C178" s="25" t="s">
        <v>638</v>
      </c>
      <c r="D178" s="26" t="s">
        <v>308</v>
      </c>
      <c r="E178" s="93" t="n">
        <v>1</v>
      </c>
      <c r="F178" s="34" t="s">
        <v>25</v>
      </c>
      <c r="G178" s="34" t="s">
        <v>25</v>
      </c>
      <c r="H178" s="34"/>
      <c r="I178" s="34" t="s">
        <v>25</v>
      </c>
      <c r="J178" s="25"/>
      <c r="K178" s="51" t="s">
        <v>639</v>
      </c>
      <c r="L178" s="37" t="n">
        <v>85.6</v>
      </c>
      <c r="M178" s="37" t="n">
        <v>67.5</v>
      </c>
      <c r="N178" s="37" t="n">
        <f aca="false">L178/2+M178/2</f>
        <v>76.55</v>
      </c>
      <c r="O178" s="111" t="n">
        <v>1</v>
      </c>
      <c r="P178" s="32" t="s">
        <v>28</v>
      </c>
      <c r="Q178" s="38"/>
    </row>
    <row r="179" customFormat="false" ht="64.5" hidden="false" customHeight="true" outlineLevel="0" collapsed="false">
      <c r="A179" s="24" t="s">
        <v>640</v>
      </c>
      <c r="B179" s="25" t="s">
        <v>641</v>
      </c>
      <c r="C179" s="25" t="s">
        <v>641</v>
      </c>
      <c r="D179" s="26" t="s">
        <v>642</v>
      </c>
      <c r="E179" s="93" t="n">
        <v>1</v>
      </c>
      <c r="F179" s="34" t="s">
        <v>25</v>
      </c>
      <c r="G179" s="34" t="s">
        <v>25</v>
      </c>
      <c r="H179" s="34"/>
      <c r="I179" s="34" t="s">
        <v>25</v>
      </c>
      <c r="J179" s="25"/>
      <c r="K179" s="119" t="s">
        <v>643</v>
      </c>
      <c r="L179" s="37" t="n">
        <v>86.8</v>
      </c>
      <c r="M179" s="37" t="n">
        <v>64.5</v>
      </c>
      <c r="N179" s="37" t="n">
        <f aca="false">L179/2+M179/2</f>
        <v>75.65</v>
      </c>
      <c r="O179" s="111" t="n">
        <v>1</v>
      </c>
      <c r="P179" s="32" t="s">
        <v>28</v>
      </c>
      <c r="Q179" s="38"/>
    </row>
    <row r="180" customFormat="false" ht="47.25" hidden="false" customHeight="true" outlineLevel="0" collapsed="false">
      <c r="A180" s="24" t="s">
        <v>644</v>
      </c>
      <c r="B180" s="25" t="s">
        <v>645</v>
      </c>
      <c r="C180" s="25" t="s">
        <v>646</v>
      </c>
      <c r="D180" s="26" t="s">
        <v>633</v>
      </c>
      <c r="E180" s="93" t="n">
        <v>1</v>
      </c>
      <c r="F180" s="34" t="s">
        <v>25</v>
      </c>
      <c r="G180" s="34" t="s">
        <v>25</v>
      </c>
      <c r="H180" s="34"/>
      <c r="I180" s="34" t="s">
        <v>25</v>
      </c>
      <c r="J180" s="25"/>
      <c r="K180" s="51" t="s">
        <v>647</v>
      </c>
      <c r="L180" s="37" t="n">
        <v>85.4</v>
      </c>
      <c r="M180" s="37" t="n">
        <v>65.5</v>
      </c>
      <c r="N180" s="37" t="n">
        <f aca="false">L180/2+M180/2</f>
        <v>75.45</v>
      </c>
      <c r="O180" s="111" t="n">
        <v>1</v>
      </c>
      <c r="P180" s="32" t="s">
        <v>28</v>
      </c>
      <c r="Q180" s="38"/>
    </row>
    <row r="181" customFormat="false" ht="51" hidden="false" customHeight="true" outlineLevel="0" collapsed="false">
      <c r="A181" s="24" t="s">
        <v>648</v>
      </c>
      <c r="B181" s="25" t="s">
        <v>649</v>
      </c>
      <c r="C181" s="25" t="s">
        <v>650</v>
      </c>
      <c r="D181" s="26" t="s">
        <v>651</v>
      </c>
      <c r="E181" s="93" t="n">
        <v>1</v>
      </c>
      <c r="F181" s="34" t="s">
        <v>25</v>
      </c>
      <c r="G181" s="34" t="s">
        <v>25</v>
      </c>
      <c r="H181" s="34"/>
      <c r="I181" s="34" t="s">
        <v>25</v>
      </c>
      <c r="J181" s="25"/>
      <c r="K181" s="51" t="s">
        <v>652</v>
      </c>
      <c r="L181" s="37" t="n">
        <v>85</v>
      </c>
      <c r="M181" s="37" t="n">
        <v>56</v>
      </c>
      <c r="N181" s="37" t="n">
        <f aca="false">L181/2+M181/2</f>
        <v>70.5</v>
      </c>
      <c r="O181" s="111" t="n">
        <v>1</v>
      </c>
      <c r="P181" s="32" t="s">
        <v>28</v>
      </c>
      <c r="Q181" s="38"/>
    </row>
    <row r="182" customFormat="false" ht="51" hidden="false" customHeight="true" outlineLevel="0" collapsed="false">
      <c r="A182" s="24" t="s">
        <v>653</v>
      </c>
      <c r="B182" s="25" t="s">
        <v>649</v>
      </c>
      <c r="C182" s="25" t="s">
        <v>650</v>
      </c>
      <c r="D182" s="26" t="s">
        <v>654</v>
      </c>
      <c r="E182" s="93" t="n">
        <v>1</v>
      </c>
      <c r="F182" s="34" t="s">
        <v>25</v>
      </c>
      <c r="G182" s="34" t="s">
        <v>25</v>
      </c>
      <c r="H182" s="34"/>
      <c r="I182" s="34" t="s">
        <v>25</v>
      </c>
      <c r="J182" s="25"/>
      <c r="K182" s="51" t="s">
        <v>655</v>
      </c>
      <c r="L182" s="37" t="n">
        <v>84</v>
      </c>
      <c r="M182" s="37" t="n">
        <v>59.5</v>
      </c>
      <c r="N182" s="37" t="n">
        <f aca="false">L182/2+M182/2</f>
        <v>71.75</v>
      </c>
      <c r="O182" s="111" t="n">
        <v>1</v>
      </c>
      <c r="P182" s="32" t="s">
        <v>28</v>
      </c>
      <c r="Q182" s="38"/>
    </row>
    <row r="183" customFormat="false" ht="59.25" hidden="false" customHeight="true" outlineLevel="0" collapsed="false">
      <c r="A183" s="24" t="s">
        <v>656</v>
      </c>
      <c r="B183" s="25" t="s">
        <v>657</v>
      </c>
      <c r="C183" s="25" t="s">
        <v>658</v>
      </c>
      <c r="D183" s="26" t="s">
        <v>49</v>
      </c>
      <c r="E183" s="93" t="n">
        <v>1</v>
      </c>
      <c r="F183" s="34" t="s">
        <v>25</v>
      </c>
      <c r="G183" s="34" t="s">
        <v>25</v>
      </c>
      <c r="H183" s="34"/>
      <c r="I183" s="34" t="s">
        <v>25</v>
      </c>
      <c r="J183" s="25"/>
      <c r="K183" s="51" t="s">
        <v>659</v>
      </c>
      <c r="L183" s="37" t="n">
        <v>82.6</v>
      </c>
      <c r="M183" s="37" t="n">
        <v>58</v>
      </c>
      <c r="N183" s="37" t="n">
        <f aca="false">L183/2+M183/2</f>
        <v>70.3</v>
      </c>
      <c r="O183" s="111" t="n">
        <v>1</v>
      </c>
      <c r="P183" s="32" t="s">
        <v>28</v>
      </c>
      <c r="Q183" s="38"/>
    </row>
    <row r="184" customFormat="false" ht="49.5" hidden="false" customHeight="true" outlineLevel="0" collapsed="false">
      <c r="A184" s="24" t="s">
        <v>660</v>
      </c>
      <c r="B184" s="25" t="s">
        <v>657</v>
      </c>
      <c r="C184" s="25" t="s">
        <v>658</v>
      </c>
      <c r="D184" s="26" t="s">
        <v>661</v>
      </c>
      <c r="E184" s="93" t="n">
        <v>1</v>
      </c>
      <c r="F184" s="34" t="s">
        <v>25</v>
      </c>
      <c r="G184" s="34" t="s">
        <v>25</v>
      </c>
      <c r="H184" s="34"/>
      <c r="I184" s="34" t="s">
        <v>25</v>
      </c>
      <c r="J184" s="25"/>
      <c r="K184" s="51" t="s">
        <v>662</v>
      </c>
      <c r="L184" s="37" t="n">
        <v>84.2</v>
      </c>
      <c r="M184" s="37" t="n">
        <v>67</v>
      </c>
      <c r="N184" s="37" t="n">
        <f aca="false">L184/2+M184/2</f>
        <v>75.6</v>
      </c>
      <c r="O184" s="111" t="n">
        <v>1</v>
      </c>
      <c r="P184" s="32" t="s">
        <v>28</v>
      </c>
      <c r="Q184" s="38"/>
    </row>
    <row r="185" customFormat="false" ht="49.5" hidden="false" customHeight="true" outlineLevel="0" collapsed="false">
      <c r="A185" s="24" t="s">
        <v>663</v>
      </c>
      <c r="B185" s="25" t="s">
        <v>664</v>
      </c>
      <c r="C185" s="25" t="s">
        <v>664</v>
      </c>
      <c r="D185" s="26" t="s">
        <v>633</v>
      </c>
      <c r="E185" s="93" t="n">
        <v>1</v>
      </c>
      <c r="F185" s="34" t="s">
        <v>25</v>
      </c>
      <c r="G185" s="34" t="s">
        <v>25</v>
      </c>
      <c r="H185" s="34"/>
      <c r="I185" s="34" t="s">
        <v>25</v>
      </c>
      <c r="J185" s="25" t="s">
        <v>665</v>
      </c>
      <c r="K185" s="51" t="s">
        <v>666</v>
      </c>
      <c r="L185" s="37" t="n">
        <v>87.4</v>
      </c>
      <c r="M185" s="37" t="n">
        <v>58.5</v>
      </c>
      <c r="N185" s="37" t="n">
        <f aca="false">L185/2+M185/2</f>
        <v>72.95</v>
      </c>
      <c r="O185" s="111" t="n">
        <v>1</v>
      </c>
      <c r="P185" s="32" t="s">
        <v>28</v>
      </c>
      <c r="Q185" s="38"/>
    </row>
    <row r="186" customFormat="false" ht="36.95" hidden="false" customHeight="true" outlineLevel="0" collapsed="false">
      <c r="A186" s="24" t="s">
        <v>667</v>
      </c>
      <c r="B186" s="25" t="s">
        <v>668</v>
      </c>
      <c r="C186" s="25" t="s">
        <v>669</v>
      </c>
      <c r="D186" s="26" t="s">
        <v>670</v>
      </c>
      <c r="E186" s="17" t="n">
        <v>3</v>
      </c>
      <c r="F186" s="27" t="s">
        <v>25</v>
      </c>
      <c r="G186" s="27" t="s">
        <v>25</v>
      </c>
      <c r="H186" s="27"/>
      <c r="I186" s="27" t="s">
        <v>25</v>
      </c>
      <c r="J186" s="94"/>
      <c r="K186" s="51" t="s">
        <v>671</v>
      </c>
      <c r="L186" s="37" t="n">
        <v>87.2</v>
      </c>
      <c r="M186" s="37" t="n">
        <v>63</v>
      </c>
      <c r="N186" s="37" t="n">
        <f aca="false">L186/2+M186/2</f>
        <v>75.1</v>
      </c>
      <c r="O186" s="111" t="n">
        <v>1</v>
      </c>
      <c r="P186" s="32" t="s">
        <v>28</v>
      </c>
      <c r="Q186" s="74" t="s">
        <v>672</v>
      </c>
    </row>
    <row r="187" customFormat="false" ht="35.25" hidden="false" customHeight="true" outlineLevel="0" collapsed="false">
      <c r="A187" s="24"/>
      <c r="B187" s="25"/>
      <c r="C187" s="25"/>
      <c r="D187" s="26"/>
      <c r="E187" s="17"/>
      <c r="F187" s="27"/>
      <c r="G187" s="27"/>
      <c r="H187" s="27"/>
      <c r="I187" s="27"/>
      <c r="J187" s="94"/>
      <c r="K187" s="51" t="s">
        <v>673</v>
      </c>
      <c r="L187" s="37" t="n">
        <v>84.8</v>
      </c>
      <c r="M187" s="37" t="n">
        <v>51.5</v>
      </c>
      <c r="N187" s="37" t="n">
        <f aca="false">L187/2+M187/2</f>
        <v>68.15</v>
      </c>
      <c r="O187" s="111" t="n">
        <v>2</v>
      </c>
      <c r="P187" s="32" t="s">
        <v>28</v>
      </c>
      <c r="Q187" s="74"/>
    </row>
    <row r="188" customFormat="false" ht="48.95" hidden="false" customHeight="true" outlineLevel="0" collapsed="false">
      <c r="A188" s="24" t="s">
        <v>674</v>
      </c>
      <c r="B188" s="25" t="s">
        <v>668</v>
      </c>
      <c r="C188" s="25" t="s">
        <v>669</v>
      </c>
      <c r="D188" s="26" t="s">
        <v>675</v>
      </c>
      <c r="E188" s="93" t="n">
        <v>1</v>
      </c>
      <c r="F188" s="34" t="s">
        <v>25</v>
      </c>
      <c r="G188" s="34" t="s">
        <v>25</v>
      </c>
      <c r="H188" s="34"/>
      <c r="I188" s="34" t="s">
        <v>25</v>
      </c>
      <c r="J188" s="25"/>
      <c r="K188" s="51" t="s">
        <v>676</v>
      </c>
      <c r="L188" s="37" t="n">
        <v>88</v>
      </c>
      <c r="M188" s="37" t="n">
        <v>59.5</v>
      </c>
      <c r="N188" s="37" t="n">
        <f aca="false">L188/2+M188/2</f>
        <v>73.75</v>
      </c>
      <c r="O188" s="111" t="n">
        <v>1</v>
      </c>
      <c r="P188" s="32" t="s">
        <v>28</v>
      </c>
      <c r="Q188" s="38"/>
    </row>
    <row r="189" customFormat="false" ht="53.1" hidden="false" customHeight="true" outlineLevel="0" collapsed="false">
      <c r="A189" s="24" t="s">
        <v>677</v>
      </c>
      <c r="B189" s="25" t="s">
        <v>668</v>
      </c>
      <c r="C189" s="25" t="s">
        <v>669</v>
      </c>
      <c r="D189" s="26" t="s">
        <v>633</v>
      </c>
      <c r="E189" s="93" t="n">
        <v>1</v>
      </c>
      <c r="F189" s="34" t="s">
        <v>25</v>
      </c>
      <c r="G189" s="34" t="s">
        <v>25</v>
      </c>
      <c r="H189" s="34"/>
      <c r="I189" s="34" t="s">
        <v>25</v>
      </c>
      <c r="J189" s="25"/>
      <c r="K189" s="51" t="s">
        <v>678</v>
      </c>
      <c r="L189" s="37" t="n">
        <v>85.8</v>
      </c>
      <c r="M189" s="37" t="n">
        <v>63</v>
      </c>
      <c r="N189" s="37" t="n">
        <f aca="false">L189/2+M189/2</f>
        <v>74.4</v>
      </c>
      <c r="O189" s="111" t="n">
        <v>1</v>
      </c>
      <c r="P189" s="32" t="s">
        <v>28</v>
      </c>
      <c r="Q189" s="38"/>
    </row>
    <row r="190" customFormat="false" ht="49.5" hidden="false" customHeight="true" outlineLevel="0" collapsed="false">
      <c r="A190" s="24" t="s">
        <v>679</v>
      </c>
      <c r="B190" s="25" t="s">
        <v>668</v>
      </c>
      <c r="C190" s="25" t="s">
        <v>680</v>
      </c>
      <c r="D190" s="26" t="s">
        <v>633</v>
      </c>
      <c r="E190" s="93" t="n">
        <v>1</v>
      </c>
      <c r="F190" s="34" t="s">
        <v>25</v>
      </c>
      <c r="G190" s="34" t="s">
        <v>25</v>
      </c>
      <c r="H190" s="34"/>
      <c r="I190" s="34" t="s">
        <v>25</v>
      </c>
      <c r="J190" s="25"/>
      <c r="K190" s="51" t="s">
        <v>681</v>
      </c>
      <c r="L190" s="37" t="n">
        <v>86.6</v>
      </c>
      <c r="M190" s="37" t="n">
        <v>65.5</v>
      </c>
      <c r="N190" s="37" t="n">
        <f aca="false">L190/2+M190/2</f>
        <v>76.05</v>
      </c>
      <c r="O190" s="111" t="n">
        <v>1</v>
      </c>
      <c r="P190" s="32" t="s">
        <v>28</v>
      </c>
      <c r="Q190" s="38"/>
    </row>
    <row r="191" customFormat="false" ht="50.25" hidden="false" customHeight="true" outlineLevel="0" collapsed="false">
      <c r="A191" s="24" t="s">
        <v>682</v>
      </c>
      <c r="B191" s="25" t="s">
        <v>683</v>
      </c>
      <c r="C191" s="25" t="s">
        <v>684</v>
      </c>
      <c r="D191" s="26" t="s">
        <v>633</v>
      </c>
      <c r="E191" s="93" t="n">
        <v>1</v>
      </c>
      <c r="F191" s="34" t="s">
        <v>25</v>
      </c>
      <c r="G191" s="34" t="s">
        <v>25</v>
      </c>
      <c r="H191" s="34"/>
      <c r="I191" s="34" t="s">
        <v>25</v>
      </c>
      <c r="J191" s="25" t="s">
        <v>665</v>
      </c>
      <c r="K191" s="51" t="s">
        <v>685</v>
      </c>
      <c r="L191" s="37" t="n">
        <v>86.8</v>
      </c>
      <c r="M191" s="37" t="n">
        <v>67.5</v>
      </c>
      <c r="N191" s="37" t="n">
        <f aca="false">L191/2+M191/2</f>
        <v>77.15</v>
      </c>
      <c r="O191" s="120" t="n">
        <v>1</v>
      </c>
      <c r="P191" s="32" t="s">
        <v>28</v>
      </c>
      <c r="Q191" s="38"/>
    </row>
    <row r="192" customFormat="false" ht="51.75" hidden="false" customHeight="true" outlineLevel="0" collapsed="false">
      <c r="A192" s="24" t="s">
        <v>686</v>
      </c>
      <c r="B192" s="25" t="s">
        <v>687</v>
      </c>
      <c r="C192" s="25" t="s">
        <v>688</v>
      </c>
      <c r="D192" s="26" t="s">
        <v>326</v>
      </c>
      <c r="E192" s="93" t="n">
        <v>1</v>
      </c>
      <c r="F192" s="34" t="s">
        <v>25</v>
      </c>
      <c r="G192" s="34" t="s">
        <v>25</v>
      </c>
      <c r="H192" s="34"/>
      <c r="I192" s="34" t="s">
        <v>25</v>
      </c>
      <c r="J192" s="25"/>
      <c r="K192" s="51" t="s">
        <v>689</v>
      </c>
      <c r="L192" s="37" t="n">
        <v>85.6</v>
      </c>
      <c r="M192" s="37" t="n">
        <v>59.5</v>
      </c>
      <c r="N192" s="37" t="n">
        <f aca="false">L192/2+M192/2</f>
        <v>72.55</v>
      </c>
      <c r="O192" s="31" t="n">
        <v>1</v>
      </c>
      <c r="P192" s="32" t="s">
        <v>28</v>
      </c>
      <c r="Q192" s="38"/>
    </row>
    <row r="193" customFormat="false" ht="51.95" hidden="false" customHeight="true" outlineLevel="0" collapsed="false">
      <c r="A193" s="24" t="s">
        <v>690</v>
      </c>
      <c r="B193" s="25" t="s">
        <v>691</v>
      </c>
      <c r="C193" s="25" t="s">
        <v>692</v>
      </c>
      <c r="D193" s="26" t="s">
        <v>316</v>
      </c>
      <c r="E193" s="93" t="n">
        <v>1</v>
      </c>
      <c r="F193" s="34" t="s">
        <v>25</v>
      </c>
      <c r="G193" s="34" t="s">
        <v>25</v>
      </c>
      <c r="H193" s="34"/>
      <c r="I193" s="34" t="s">
        <v>25</v>
      </c>
      <c r="J193" s="25"/>
      <c r="K193" s="51" t="s">
        <v>693</v>
      </c>
      <c r="L193" s="37" t="n">
        <v>83.8</v>
      </c>
      <c r="M193" s="37" t="n">
        <v>52.5</v>
      </c>
      <c r="N193" s="37" t="n">
        <f aca="false">L193/2+M193/2</f>
        <v>68.15</v>
      </c>
      <c r="O193" s="31" t="n">
        <v>1</v>
      </c>
      <c r="P193" s="32" t="s">
        <v>28</v>
      </c>
      <c r="Q193" s="38"/>
    </row>
    <row r="194" customFormat="false" ht="53.1" hidden="false" customHeight="true" outlineLevel="0" collapsed="false">
      <c r="A194" s="24" t="s">
        <v>694</v>
      </c>
      <c r="B194" s="25" t="s">
        <v>695</v>
      </c>
      <c r="C194" s="25" t="s">
        <v>696</v>
      </c>
      <c r="D194" s="26" t="s">
        <v>697</v>
      </c>
      <c r="E194" s="93" t="n">
        <v>1</v>
      </c>
      <c r="F194" s="34" t="s">
        <v>25</v>
      </c>
      <c r="G194" s="34" t="s">
        <v>25</v>
      </c>
      <c r="H194" s="34"/>
      <c r="I194" s="34" t="s">
        <v>25</v>
      </c>
      <c r="J194" s="25" t="s">
        <v>698</v>
      </c>
      <c r="K194" s="51" t="s">
        <v>699</v>
      </c>
      <c r="L194" s="37" t="n">
        <v>83.4</v>
      </c>
      <c r="M194" s="37" t="n">
        <v>65</v>
      </c>
      <c r="N194" s="37" t="n">
        <f aca="false">L194/2+M194/2</f>
        <v>74.2</v>
      </c>
      <c r="O194" s="31" t="n">
        <v>1</v>
      </c>
      <c r="P194" s="32" t="s">
        <v>28</v>
      </c>
      <c r="Q194" s="38"/>
    </row>
    <row r="195" customFormat="false" ht="56.1" hidden="false" customHeight="true" outlineLevel="0" collapsed="false">
      <c r="A195" s="24" t="s">
        <v>700</v>
      </c>
      <c r="B195" s="25" t="s">
        <v>701</v>
      </c>
      <c r="C195" s="25" t="s">
        <v>701</v>
      </c>
      <c r="D195" s="26" t="s">
        <v>702</v>
      </c>
      <c r="E195" s="93" t="n">
        <v>1</v>
      </c>
      <c r="F195" s="34" t="s">
        <v>25</v>
      </c>
      <c r="G195" s="34" t="s">
        <v>25</v>
      </c>
      <c r="H195" s="34"/>
      <c r="I195" s="34" t="s">
        <v>25</v>
      </c>
      <c r="J195" s="25" t="s">
        <v>703</v>
      </c>
      <c r="K195" s="51" t="s">
        <v>704</v>
      </c>
      <c r="L195" s="37" t="n">
        <v>82</v>
      </c>
      <c r="M195" s="37" t="n">
        <v>60.5</v>
      </c>
      <c r="N195" s="37" t="n">
        <f aca="false">L195/2+M195/2</f>
        <v>71.25</v>
      </c>
      <c r="O195" s="31" t="n">
        <v>1</v>
      </c>
      <c r="P195" s="32" t="s">
        <v>28</v>
      </c>
      <c r="Q195" s="38"/>
    </row>
    <row r="196" customFormat="false" ht="51.75" hidden="false" customHeight="true" outlineLevel="0" collapsed="false">
      <c r="A196" s="24" t="s">
        <v>705</v>
      </c>
      <c r="B196" s="25" t="s">
        <v>701</v>
      </c>
      <c r="C196" s="25" t="s">
        <v>701</v>
      </c>
      <c r="D196" s="26" t="s">
        <v>706</v>
      </c>
      <c r="E196" s="93" t="n">
        <v>1</v>
      </c>
      <c r="F196" s="34" t="s">
        <v>25</v>
      </c>
      <c r="G196" s="34" t="s">
        <v>25</v>
      </c>
      <c r="H196" s="34"/>
      <c r="I196" s="34" t="s">
        <v>25</v>
      </c>
      <c r="J196" s="25" t="s">
        <v>703</v>
      </c>
      <c r="K196" s="51" t="s">
        <v>707</v>
      </c>
      <c r="L196" s="37" t="n">
        <v>84.4</v>
      </c>
      <c r="M196" s="37" t="n">
        <v>68</v>
      </c>
      <c r="N196" s="37" t="n">
        <f aca="false">L196/2+M196/2</f>
        <v>76.2</v>
      </c>
      <c r="O196" s="31" t="n">
        <v>1</v>
      </c>
      <c r="P196" s="32" t="s">
        <v>28</v>
      </c>
      <c r="Q196" s="38"/>
    </row>
    <row r="197" customFormat="false" ht="61.5" hidden="false" customHeight="true" outlineLevel="0" collapsed="false">
      <c r="A197" s="24" t="s">
        <v>708</v>
      </c>
      <c r="B197" s="25" t="s">
        <v>709</v>
      </c>
      <c r="C197" s="25" t="s">
        <v>710</v>
      </c>
      <c r="D197" s="26" t="s">
        <v>711</v>
      </c>
      <c r="E197" s="93" t="n">
        <v>1</v>
      </c>
      <c r="F197" s="34" t="s">
        <v>25</v>
      </c>
      <c r="G197" s="34" t="s">
        <v>25</v>
      </c>
      <c r="H197" s="34"/>
      <c r="I197" s="34" t="s">
        <v>25</v>
      </c>
      <c r="J197" s="25"/>
      <c r="K197" s="51" t="s">
        <v>712</v>
      </c>
      <c r="L197" s="37" t="n">
        <v>87.4</v>
      </c>
      <c r="M197" s="37" t="n">
        <v>61</v>
      </c>
      <c r="N197" s="37" t="n">
        <f aca="false">L197/2+M197/2</f>
        <v>74.2</v>
      </c>
      <c r="O197" s="31" t="n">
        <v>1</v>
      </c>
      <c r="P197" s="32" t="s">
        <v>28</v>
      </c>
      <c r="Q197" s="38"/>
    </row>
    <row r="198" customFormat="false" ht="39" hidden="false" customHeight="true" outlineLevel="0" collapsed="false">
      <c r="A198" s="24" t="s">
        <v>713</v>
      </c>
      <c r="B198" s="25" t="s">
        <v>714</v>
      </c>
      <c r="C198" s="25" t="s">
        <v>714</v>
      </c>
      <c r="D198" s="26" t="s">
        <v>715</v>
      </c>
      <c r="E198" s="17" t="n">
        <v>2</v>
      </c>
      <c r="F198" s="27" t="s">
        <v>25</v>
      </c>
      <c r="G198" s="27" t="s">
        <v>25</v>
      </c>
      <c r="H198" s="27"/>
      <c r="I198" s="27" t="s">
        <v>25</v>
      </c>
      <c r="J198" s="94"/>
      <c r="K198" s="51" t="s">
        <v>716</v>
      </c>
      <c r="L198" s="37" t="n">
        <v>85.6</v>
      </c>
      <c r="M198" s="37" t="n">
        <v>71</v>
      </c>
      <c r="N198" s="37" t="n">
        <f aca="false">L198/2+M198/2</f>
        <v>78.3</v>
      </c>
      <c r="O198" s="31" t="n">
        <v>1</v>
      </c>
      <c r="P198" s="32" t="s">
        <v>28</v>
      </c>
      <c r="Q198" s="38"/>
    </row>
    <row r="199" customFormat="false" ht="39" hidden="false" customHeight="true" outlineLevel="0" collapsed="false">
      <c r="A199" s="24"/>
      <c r="B199" s="25"/>
      <c r="C199" s="25"/>
      <c r="D199" s="26"/>
      <c r="E199" s="17"/>
      <c r="F199" s="27"/>
      <c r="G199" s="27"/>
      <c r="H199" s="27"/>
      <c r="I199" s="27"/>
      <c r="J199" s="94"/>
      <c r="K199" s="51" t="s">
        <v>717</v>
      </c>
      <c r="L199" s="37" t="n">
        <v>87.2</v>
      </c>
      <c r="M199" s="37" t="n">
        <v>65</v>
      </c>
      <c r="N199" s="37" t="n">
        <f aca="false">L199/2+M199/2</f>
        <v>76.1</v>
      </c>
      <c r="O199" s="31" t="n">
        <v>2</v>
      </c>
      <c r="P199" s="32" t="s">
        <v>28</v>
      </c>
      <c r="Q199" s="38"/>
    </row>
    <row r="200" customFormat="false" ht="33.95" hidden="false" customHeight="true" outlineLevel="0" collapsed="false">
      <c r="A200" s="24" t="s">
        <v>718</v>
      </c>
      <c r="B200" s="25" t="s">
        <v>719</v>
      </c>
      <c r="C200" s="25" t="s">
        <v>720</v>
      </c>
      <c r="D200" s="26" t="s">
        <v>721</v>
      </c>
      <c r="E200" s="17" t="n">
        <v>2</v>
      </c>
      <c r="F200" s="27" t="s">
        <v>25</v>
      </c>
      <c r="G200" s="27" t="s">
        <v>25</v>
      </c>
      <c r="H200" s="27"/>
      <c r="I200" s="27" t="s">
        <v>25</v>
      </c>
      <c r="J200" s="94"/>
      <c r="K200" s="51" t="s">
        <v>722</v>
      </c>
      <c r="L200" s="37" t="n">
        <v>87.4</v>
      </c>
      <c r="M200" s="37" t="n">
        <v>61.5</v>
      </c>
      <c r="N200" s="37" t="n">
        <f aca="false">L200/2+M200/2</f>
        <v>74.45</v>
      </c>
      <c r="O200" s="31" t="n">
        <v>1</v>
      </c>
      <c r="P200" s="32" t="s">
        <v>28</v>
      </c>
      <c r="Q200" s="38"/>
    </row>
    <row r="201" customFormat="false" ht="33.95" hidden="false" customHeight="true" outlineLevel="0" collapsed="false">
      <c r="A201" s="24"/>
      <c r="B201" s="25"/>
      <c r="C201" s="25"/>
      <c r="D201" s="26"/>
      <c r="E201" s="17"/>
      <c r="F201" s="27"/>
      <c r="G201" s="27"/>
      <c r="H201" s="27"/>
      <c r="I201" s="27"/>
      <c r="J201" s="94"/>
      <c r="K201" s="51" t="s">
        <v>723</v>
      </c>
      <c r="L201" s="37" t="n">
        <v>85.6</v>
      </c>
      <c r="M201" s="37" t="n">
        <v>63</v>
      </c>
      <c r="N201" s="37" t="n">
        <f aca="false">L201/2+M201/2</f>
        <v>74.3</v>
      </c>
      <c r="O201" s="31" t="n">
        <v>2</v>
      </c>
      <c r="P201" s="32" t="s">
        <v>28</v>
      </c>
      <c r="Q201" s="38"/>
    </row>
    <row r="202" customFormat="false" ht="57.95" hidden="false" customHeight="true" outlineLevel="0" collapsed="false">
      <c r="A202" s="24" t="s">
        <v>724</v>
      </c>
      <c r="B202" s="25" t="s">
        <v>719</v>
      </c>
      <c r="C202" s="25" t="s">
        <v>720</v>
      </c>
      <c r="D202" s="26" t="s">
        <v>725</v>
      </c>
      <c r="E202" s="93" t="n">
        <v>1</v>
      </c>
      <c r="F202" s="34" t="s">
        <v>25</v>
      </c>
      <c r="G202" s="34" t="s">
        <v>25</v>
      </c>
      <c r="H202" s="34"/>
      <c r="I202" s="34" t="s">
        <v>25</v>
      </c>
      <c r="J202" s="25"/>
      <c r="K202" s="51" t="s">
        <v>726</v>
      </c>
      <c r="L202" s="37" t="n">
        <v>83.6</v>
      </c>
      <c r="M202" s="37" t="n">
        <v>59.5</v>
      </c>
      <c r="N202" s="37" t="n">
        <f aca="false">L202/2+M202/2</f>
        <v>71.55</v>
      </c>
      <c r="O202" s="31" t="n">
        <v>1</v>
      </c>
      <c r="P202" s="32" t="s">
        <v>28</v>
      </c>
      <c r="Q202" s="38"/>
    </row>
    <row r="203" customFormat="false" ht="51.75" hidden="false" customHeight="true" outlineLevel="0" collapsed="false">
      <c r="A203" s="24" t="s">
        <v>727</v>
      </c>
      <c r="B203" s="25" t="s">
        <v>728</v>
      </c>
      <c r="C203" s="25" t="s">
        <v>729</v>
      </c>
      <c r="D203" s="26" t="s">
        <v>730</v>
      </c>
      <c r="E203" s="93" t="n">
        <v>7</v>
      </c>
      <c r="F203" s="34" t="s">
        <v>25</v>
      </c>
      <c r="G203" s="34" t="s">
        <v>25</v>
      </c>
      <c r="H203" s="34"/>
      <c r="I203" s="34" t="s">
        <v>25</v>
      </c>
      <c r="J203" s="25"/>
      <c r="K203" s="28" t="s">
        <v>731</v>
      </c>
      <c r="L203" s="48" t="n">
        <v>86.2</v>
      </c>
      <c r="M203" s="48" t="n">
        <v>58</v>
      </c>
      <c r="N203" s="48" t="n">
        <f aca="false">(M203+L203)/2</f>
        <v>72.1</v>
      </c>
      <c r="O203" s="49" t="n">
        <v>1</v>
      </c>
      <c r="P203" s="32" t="s">
        <v>28</v>
      </c>
      <c r="Q203" s="104"/>
    </row>
    <row r="204" customFormat="false" ht="50.1" hidden="false" customHeight="true" outlineLevel="0" collapsed="false">
      <c r="A204" s="24" t="s">
        <v>732</v>
      </c>
      <c r="B204" s="25" t="s">
        <v>728</v>
      </c>
      <c r="C204" s="25" t="s">
        <v>729</v>
      </c>
      <c r="D204" s="26" t="s">
        <v>733</v>
      </c>
      <c r="E204" s="93" t="n">
        <v>1</v>
      </c>
      <c r="F204" s="34" t="s">
        <v>25</v>
      </c>
      <c r="G204" s="34" t="s">
        <v>25</v>
      </c>
      <c r="H204" s="34"/>
      <c r="I204" s="34" t="s">
        <v>25</v>
      </c>
      <c r="J204" s="99"/>
      <c r="K204" s="28" t="s">
        <v>734</v>
      </c>
      <c r="L204" s="48" t="n">
        <v>89</v>
      </c>
      <c r="M204" s="48" t="n">
        <v>67</v>
      </c>
      <c r="N204" s="48" t="n">
        <f aca="false">(M204+L204)/2</f>
        <v>78</v>
      </c>
      <c r="O204" s="49" t="n">
        <v>1</v>
      </c>
      <c r="P204" s="32" t="s">
        <v>28</v>
      </c>
      <c r="Q204" s="50"/>
    </row>
    <row r="205" customFormat="false" ht="48.95" hidden="false" customHeight="true" outlineLevel="0" collapsed="false">
      <c r="A205" s="24" t="s">
        <v>735</v>
      </c>
      <c r="B205" s="25" t="s">
        <v>728</v>
      </c>
      <c r="C205" s="25" t="s">
        <v>729</v>
      </c>
      <c r="D205" s="26" t="s">
        <v>326</v>
      </c>
      <c r="E205" s="93" t="n">
        <v>1</v>
      </c>
      <c r="F205" s="34" t="s">
        <v>25</v>
      </c>
      <c r="G205" s="34" t="s">
        <v>25</v>
      </c>
      <c r="H205" s="34"/>
      <c r="I205" s="34" t="s">
        <v>25</v>
      </c>
      <c r="J205" s="99"/>
      <c r="K205" s="28" t="s">
        <v>736</v>
      </c>
      <c r="L205" s="48" t="n">
        <v>87.2</v>
      </c>
      <c r="M205" s="48" t="n">
        <v>56</v>
      </c>
      <c r="N205" s="48" t="n">
        <f aca="false">(M205+L205)/2</f>
        <v>71.6</v>
      </c>
      <c r="O205" s="49" t="n">
        <v>1</v>
      </c>
      <c r="P205" s="32" t="s">
        <v>28</v>
      </c>
      <c r="Q205" s="50"/>
    </row>
    <row r="206" customFormat="false" ht="50.1" hidden="false" customHeight="true" outlineLevel="0" collapsed="false">
      <c r="A206" s="24" t="s">
        <v>737</v>
      </c>
      <c r="B206" s="25" t="s">
        <v>728</v>
      </c>
      <c r="C206" s="25" t="s">
        <v>738</v>
      </c>
      <c r="D206" s="26" t="s">
        <v>360</v>
      </c>
      <c r="E206" s="93" t="n">
        <v>5</v>
      </c>
      <c r="F206" s="34" t="s">
        <v>25</v>
      </c>
      <c r="G206" s="34" t="s">
        <v>25</v>
      </c>
      <c r="H206" s="34"/>
      <c r="I206" s="34" t="s">
        <v>25</v>
      </c>
      <c r="J206" s="25" t="s">
        <v>739</v>
      </c>
      <c r="K206" s="28" t="s">
        <v>740</v>
      </c>
      <c r="L206" s="48" t="n">
        <v>86.4</v>
      </c>
      <c r="M206" s="48" t="n">
        <v>47</v>
      </c>
      <c r="N206" s="48" t="n">
        <f aca="false">(M206+L206)/2</f>
        <v>66.7</v>
      </c>
      <c r="O206" s="49" t="n">
        <v>1</v>
      </c>
      <c r="P206" s="32" t="s">
        <v>28</v>
      </c>
      <c r="Q206" s="104"/>
    </row>
    <row r="207" customFormat="false" ht="33.95" hidden="false" customHeight="true" outlineLevel="0" collapsed="false">
      <c r="A207" s="24" t="s">
        <v>741</v>
      </c>
      <c r="B207" s="25" t="s">
        <v>742</v>
      </c>
      <c r="C207" s="25" t="s">
        <v>743</v>
      </c>
      <c r="D207" s="26" t="s">
        <v>576</v>
      </c>
      <c r="E207" s="17" t="n">
        <v>2</v>
      </c>
      <c r="F207" s="121" t="s">
        <v>25</v>
      </c>
      <c r="G207" s="121" t="s">
        <v>25</v>
      </c>
      <c r="H207" s="25"/>
      <c r="I207" s="121" t="s">
        <v>25</v>
      </c>
      <c r="J207" s="25" t="s">
        <v>744</v>
      </c>
      <c r="K207" s="87" t="s">
        <v>745</v>
      </c>
      <c r="L207" s="30" t="n">
        <v>85</v>
      </c>
      <c r="M207" s="30" t="n">
        <v>64</v>
      </c>
      <c r="N207" s="30" t="n">
        <f aca="false">L207/2+M207/2</f>
        <v>74.5</v>
      </c>
      <c r="O207" s="31" t="n">
        <v>1</v>
      </c>
      <c r="P207" s="32" t="s">
        <v>28</v>
      </c>
      <c r="Q207" s="38"/>
    </row>
    <row r="208" customFormat="false" ht="33.95" hidden="false" customHeight="true" outlineLevel="0" collapsed="false">
      <c r="A208" s="24"/>
      <c r="B208" s="25"/>
      <c r="C208" s="25"/>
      <c r="D208" s="26"/>
      <c r="E208" s="17"/>
      <c r="F208" s="121"/>
      <c r="G208" s="121"/>
      <c r="H208" s="121"/>
      <c r="I208" s="121"/>
      <c r="J208" s="121"/>
      <c r="K208" s="87" t="s">
        <v>746</v>
      </c>
      <c r="L208" s="30" t="n">
        <v>84</v>
      </c>
      <c r="M208" s="30" t="n">
        <v>60</v>
      </c>
      <c r="N208" s="30" t="n">
        <f aca="false">L208/2+M208/2</f>
        <v>72</v>
      </c>
      <c r="O208" s="31" t="n">
        <v>2</v>
      </c>
      <c r="P208" s="32" t="s">
        <v>28</v>
      </c>
      <c r="Q208" s="38"/>
    </row>
    <row r="209" customFormat="false" ht="56.25" hidden="false" customHeight="false" outlineLevel="0" collapsed="false">
      <c r="A209" s="24" t="s">
        <v>747</v>
      </c>
      <c r="B209" s="25" t="s">
        <v>742</v>
      </c>
      <c r="C209" s="25" t="s">
        <v>748</v>
      </c>
      <c r="D209" s="26" t="s">
        <v>155</v>
      </c>
      <c r="E209" s="93" t="n">
        <v>2</v>
      </c>
      <c r="F209" s="34" t="s">
        <v>25</v>
      </c>
      <c r="G209" s="34" t="s">
        <v>25</v>
      </c>
      <c r="H209" s="34"/>
      <c r="I209" s="34" t="s">
        <v>25</v>
      </c>
      <c r="J209" s="25" t="s">
        <v>749</v>
      </c>
      <c r="K209" s="87" t="s">
        <v>750</v>
      </c>
      <c r="L209" s="30" t="n">
        <v>82.4</v>
      </c>
      <c r="M209" s="30" t="n">
        <v>58</v>
      </c>
      <c r="N209" s="30" t="n">
        <f aca="false">L209/2+M209/2</f>
        <v>70.2</v>
      </c>
      <c r="O209" s="31" t="n">
        <v>1</v>
      </c>
      <c r="P209" s="32" t="s">
        <v>28</v>
      </c>
      <c r="Q209" s="104"/>
    </row>
    <row r="210" customFormat="false" ht="45" hidden="false" customHeight="false" outlineLevel="0" collapsed="false">
      <c r="A210" s="24" t="s">
        <v>751</v>
      </c>
      <c r="B210" s="25" t="s">
        <v>742</v>
      </c>
      <c r="C210" s="25" t="s">
        <v>748</v>
      </c>
      <c r="D210" s="26" t="s">
        <v>752</v>
      </c>
      <c r="E210" s="93" t="n">
        <v>1</v>
      </c>
      <c r="F210" s="34" t="s">
        <v>25</v>
      </c>
      <c r="G210" s="34" t="s">
        <v>25</v>
      </c>
      <c r="H210" s="34"/>
      <c r="I210" s="34" t="s">
        <v>25</v>
      </c>
      <c r="J210" s="25" t="s">
        <v>753</v>
      </c>
      <c r="K210" s="87" t="s">
        <v>754</v>
      </c>
      <c r="L210" s="30" t="n">
        <v>84.2</v>
      </c>
      <c r="M210" s="30" t="n">
        <v>68</v>
      </c>
      <c r="N210" s="30" t="n">
        <f aca="false">L210/2+M210/2</f>
        <v>76.1</v>
      </c>
      <c r="O210" s="31" t="n">
        <v>1</v>
      </c>
      <c r="P210" s="32" t="s">
        <v>28</v>
      </c>
      <c r="Q210" s="38"/>
    </row>
    <row r="211" customFormat="false" ht="56.25" hidden="false" customHeight="false" outlineLevel="0" collapsed="false">
      <c r="A211" s="24" t="s">
        <v>755</v>
      </c>
      <c r="B211" s="25" t="s">
        <v>742</v>
      </c>
      <c r="C211" s="25" t="s">
        <v>756</v>
      </c>
      <c r="D211" s="26" t="s">
        <v>576</v>
      </c>
      <c r="E211" s="93" t="n">
        <v>1</v>
      </c>
      <c r="F211" s="34" t="s">
        <v>25</v>
      </c>
      <c r="G211" s="34" t="s">
        <v>25</v>
      </c>
      <c r="H211" s="34"/>
      <c r="I211" s="34" t="s">
        <v>25</v>
      </c>
      <c r="J211" s="25" t="s">
        <v>757</v>
      </c>
      <c r="K211" s="28" t="s">
        <v>758</v>
      </c>
      <c r="L211" s="30" t="n">
        <v>85.2</v>
      </c>
      <c r="M211" s="30" t="n">
        <v>54</v>
      </c>
      <c r="N211" s="30" t="n">
        <f aca="false">L211/2+M211/2</f>
        <v>69.6</v>
      </c>
      <c r="O211" s="31" t="n">
        <v>1</v>
      </c>
      <c r="P211" s="32" t="s">
        <v>28</v>
      </c>
      <c r="Q211" s="38"/>
    </row>
    <row r="212" customFormat="false" ht="45" hidden="false" customHeight="false" outlineLevel="0" collapsed="false">
      <c r="A212" s="24" t="s">
        <v>759</v>
      </c>
      <c r="B212" s="25" t="s">
        <v>742</v>
      </c>
      <c r="C212" s="25" t="s">
        <v>760</v>
      </c>
      <c r="D212" s="26" t="s">
        <v>761</v>
      </c>
      <c r="E212" s="93" t="n">
        <v>1</v>
      </c>
      <c r="F212" s="34" t="s">
        <v>25</v>
      </c>
      <c r="G212" s="34" t="s">
        <v>25</v>
      </c>
      <c r="H212" s="34"/>
      <c r="I212" s="34" t="s">
        <v>25</v>
      </c>
      <c r="J212" s="25" t="s">
        <v>762</v>
      </c>
      <c r="K212" s="105" t="s">
        <v>763</v>
      </c>
      <c r="L212" s="30" t="n">
        <v>83.4</v>
      </c>
      <c r="M212" s="30" t="n">
        <v>61</v>
      </c>
      <c r="N212" s="30" t="n">
        <f aca="false">L212/2+M212/2</f>
        <v>72.2</v>
      </c>
      <c r="O212" s="31" t="n">
        <v>1</v>
      </c>
      <c r="P212" s="32" t="s">
        <v>28</v>
      </c>
      <c r="Q212" s="38"/>
    </row>
    <row r="213" customFormat="false" ht="72" hidden="false" customHeight="true" outlineLevel="0" collapsed="false">
      <c r="A213" s="24" t="s">
        <v>764</v>
      </c>
      <c r="B213" s="25" t="s">
        <v>742</v>
      </c>
      <c r="C213" s="25" t="s">
        <v>765</v>
      </c>
      <c r="D213" s="26" t="s">
        <v>766</v>
      </c>
      <c r="E213" s="93" t="n">
        <v>1</v>
      </c>
      <c r="F213" s="34" t="s">
        <v>25</v>
      </c>
      <c r="G213" s="34" t="s">
        <v>25</v>
      </c>
      <c r="H213" s="34"/>
      <c r="I213" s="34" t="s">
        <v>25</v>
      </c>
      <c r="J213" s="25" t="s">
        <v>767</v>
      </c>
      <c r="K213" s="87" t="s">
        <v>768</v>
      </c>
      <c r="L213" s="30" t="n">
        <v>86.2</v>
      </c>
      <c r="M213" s="30" t="n">
        <v>53</v>
      </c>
      <c r="N213" s="30" t="n">
        <f aca="false">L213/2+M213/2</f>
        <v>69.6</v>
      </c>
      <c r="O213" s="31" t="n">
        <v>1</v>
      </c>
      <c r="P213" s="32" t="s">
        <v>28</v>
      </c>
      <c r="Q213" s="38"/>
    </row>
    <row r="214" customFormat="false" ht="62.25" hidden="false" customHeight="true" outlineLevel="0" collapsed="false">
      <c r="A214" s="24" t="s">
        <v>769</v>
      </c>
      <c r="B214" s="25" t="s">
        <v>742</v>
      </c>
      <c r="C214" s="25" t="s">
        <v>770</v>
      </c>
      <c r="D214" s="26" t="s">
        <v>771</v>
      </c>
      <c r="E214" s="93" t="n">
        <v>1</v>
      </c>
      <c r="F214" s="34" t="s">
        <v>25</v>
      </c>
      <c r="G214" s="34" t="s">
        <v>25</v>
      </c>
      <c r="H214" s="34"/>
      <c r="I214" s="34" t="s">
        <v>25</v>
      </c>
      <c r="J214" s="25" t="s">
        <v>772</v>
      </c>
      <c r="K214" s="87" t="s">
        <v>773</v>
      </c>
      <c r="L214" s="30" t="n">
        <v>86.2</v>
      </c>
      <c r="M214" s="30" t="n">
        <v>63</v>
      </c>
      <c r="N214" s="30" t="n">
        <f aca="false">L214/2+M214/2</f>
        <v>74.6</v>
      </c>
      <c r="O214" s="31" t="n">
        <v>1</v>
      </c>
      <c r="P214" s="32" t="s">
        <v>28</v>
      </c>
      <c r="Q214" s="38"/>
    </row>
    <row r="215" customFormat="false" ht="41.1" hidden="false" customHeight="true" outlineLevel="0" collapsed="false">
      <c r="A215" s="24" t="s">
        <v>774</v>
      </c>
      <c r="B215" s="25" t="s">
        <v>742</v>
      </c>
      <c r="C215" s="25" t="s">
        <v>775</v>
      </c>
      <c r="D215" s="26" t="s">
        <v>776</v>
      </c>
      <c r="E215" s="23" t="n">
        <v>4</v>
      </c>
      <c r="F215" s="27" t="s">
        <v>25</v>
      </c>
      <c r="G215" s="27" t="s">
        <v>25</v>
      </c>
      <c r="H215" s="27"/>
      <c r="I215" s="27" t="s">
        <v>25</v>
      </c>
      <c r="J215" s="25" t="s">
        <v>370</v>
      </c>
      <c r="K215" s="51" t="s">
        <v>777</v>
      </c>
      <c r="L215" s="30" t="n">
        <v>85.8</v>
      </c>
      <c r="M215" s="30" t="n">
        <v>66.5</v>
      </c>
      <c r="N215" s="30" t="n">
        <f aca="false">L215/2+M215/2</f>
        <v>76.15</v>
      </c>
      <c r="O215" s="31" t="n">
        <v>1</v>
      </c>
      <c r="P215" s="32" t="s">
        <v>28</v>
      </c>
      <c r="Q215" s="38"/>
    </row>
    <row r="216" customFormat="false" ht="41.1" hidden="false" customHeight="true" outlineLevel="0" collapsed="false">
      <c r="A216" s="24"/>
      <c r="B216" s="25"/>
      <c r="C216" s="25"/>
      <c r="D216" s="26"/>
      <c r="E216" s="23"/>
      <c r="F216" s="27"/>
      <c r="G216" s="27"/>
      <c r="H216" s="27"/>
      <c r="I216" s="27"/>
      <c r="J216" s="25"/>
      <c r="K216" s="51" t="s">
        <v>778</v>
      </c>
      <c r="L216" s="30" t="n">
        <v>85.2</v>
      </c>
      <c r="M216" s="30" t="n">
        <v>67</v>
      </c>
      <c r="N216" s="30" t="n">
        <f aca="false">L216/2+M216/2</f>
        <v>76.1</v>
      </c>
      <c r="O216" s="31" t="n">
        <v>2</v>
      </c>
      <c r="P216" s="32" t="s">
        <v>28</v>
      </c>
      <c r="Q216" s="38"/>
    </row>
    <row r="217" customFormat="false" ht="41.1" hidden="false" customHeight="true" outlineLevel="0" collapsed="false">
      <c r="A217" s="24"/>
      <c r="B217" s="25"/>
      <c r="C217" s="25"/>
      <c r="D217" s="26"/>
      <c r="E217" s="23"/>
      <c r="F217" s="27"/>
      <c r="G217" s="27"/>
      <c r="H217" s="27"/>
      <c r="I217" s="27"/>
      <c r="J217" s="25"/>
      <c r="K217" s="51" t="s">
        <v>779</v>
      </c>
      <c r="L217" s="30" t="n">
        <v>85.8</v>
      </c>
      <c r="M217" s="30" t="n">
        <v>61</v>
      </c>
      <c r="N217" s="30" t="n">
        <f aca="false">L217/2+M217/2</f>
        <v>73.4</v>
      </c>
      <c r="O217" s="31" t="n">
        <v>3</v>
      </c>
      <c r="P217" s="32" t="s">
        <v>28</v>
      </c>
      <c r="Q217" s="38"/>
    </row>
    <row r="218" customFormat="false" ht="41.1" hidden="false" customHeight="true" outlineLevel="0" collapsed="false">
      <c r="A218" s="24"/>
      <c r="B218" s="25"/>
      <c r="C218" s="25" t="s">
        <v>775</v>
      </c>
      <c r="D218" s="26" t="s">
        <v>776</v>
      </c>
      <c r="E218" s="23" t="n">
        <v>4</v>
      </c>
      <c r="F218" s="27" t="s">
        <v>25</v>
      </c>
      <c r="G218" s="27" t="s">
        <v>25</v>
      </c>
      <c r="H218" s="27"/>
      <c r="I218" s="27" t="s">
        <v>25</v>
      </c>
      <c r="J218" s="25" t="s">
        <v>370</v>
      </c>
      <c r="K218" s="51" t="s">
        <v>780</v>
      </c>
      <c r="L218" s="30" t="n">
        <v>83.4</v>
      </c>
      <c r="M218" s="30" t="n">
        <v>62</v>
      </c>
      <c r="N218" s="30" t="n">
        <f aca="false">L218/2+M218/2</f>
        <v>72.7</v>
      </c>
      <c r="O218" s="31" t="n">
        <v>4</v>
      </c>
      <c r="P218" s="32" t="s">
        <v>28</v>
      </c>
      <c r="Q218" s="38"/>
    </row>
  </sheetData>
  <mergeCells count="282">
    <mergeCell ref="A1:B1"/>
    <mergeCell ref="A2:Q2"/>
    <mergeCell ref="A3:A5"/>
    <mergeCell ref="B3:B5"/>
    <mergeCell ref="C3:C5"/>
    <mergeCell ref="D3:D5"/>
    <mergeCell ref="E3:E5"/>
    <mergeCell ref="F3:I3"/>
    <mergeCell ref="J3:J5"/>
    <mergeCell ref="K3:K5"/>
    <mergeCell ref="L3:L5"/>
    <mergeCell ref="M3:M5"/>
    <mergeCell ref="N3:N5"/>
    <mergeCell ref="O3:O5"/>
    <mergeCell ref="P3:P5"/>
    <mergeCell ref="Q3:Q5"/>
    <mergeCell ref="F4:F5"/>
    <mergeCell ref="G4:G5"/>
    <mergeCell ref="H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Q6:Q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A32:A37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  <mergeCell ref="J38:J41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48:A51"/>
    <mergeCell ref="B48:B51"/>
    <mergeCell ref="C48:C51"/>
    <mergeCell ref="D48:D51"/>
    <mergeCell ref="E48:E51"/>
    <mergeCell ref="F48:F51"/>
    <mergeCell ref="G48:G51"/>
    <mergeCell ref="H48:H51"/>
    <mergeCell ref="I48:I51"/>
    <mergeCell ref="J48:J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Q165:Q166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Q186:Q18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</mergeCells>
  <conditionalFormatting sqref="K3">
    <cfRule type="expression" priority="2" aboveAverage="0" equalAverage="0" bottom="0" percent="0" rank="0" text="" dxfId="0">
      <formula>AND(COUNTIF($K$3,K3)&gt;1,NOT(ISBLANK(K3)))</formula>
    </cfRule>
  </conditionalFormatting>
  <conditionalFormatting sqref="K66">
    <cfRule type="expression" priority="3" aboveAverage="0" equalAverage="0" bottom="0" percent="0" rank="0" text="" dxfId="1">
      <formula>AND(COUNTIF($K$66,K66)&gt;1,NOT(ISBLANK(K66)))</formula>
    </cfRule>
  </conditionalFormatting>
  <conditionalFormatting sqref="K67">
    <cfRule type="expression" priority="4" aboveAverage="0" equalAverage="0" bottom="0" percent="0" rank="0" text="" dxfId="2">
      <formula>AND(COUNTIF($K$67,K67)&gt;1,NOT(ISBLANK(K67)))</formula>
    </cfRule>
  </conditionalFormatting>
  <conditionalFormatting sqref="K68">
    <cfRule type="expression" priority="5" aboveAverage="0" equalAverage="0" bottom="0" percent="0" rank="0" text="" dxfId="3">
      <formula>AND(COUNTIF($K$68,K68)&gt;1,NOT(ISBLANK(K68)))</formula>
    </cfRule>
  </conditionalFormatting>
  <conditionalFormatting sqref="K69">
    <cfRule type="expression" priority="6" aboveAverage="0" equalAverage="0" bottom="0" percent="0" rank="0" text="" dxfId="4">
      <formula>AND(COUNTIF($K$69,K69)&gt;1,NOT(ISBLANK(K69)))</formula>
    </cfRule>
  </conditionalFormatting>
  <conditionalFormatting sqref="K92">
    <cfRule type="expression" priority="7" aboveAverage="0" equalAverage="0" bottom="0" percent="0" rank="0" text="" dxfId="5">
      <formula>AND(COUNTIF($K$92,K92)&gt;1,NOT(ISBLANK(K92)))</formula>
    </cfRule>
  </conditionalFormatting>
  <conditionalFormatting sqref="K93">
    <cfRule type="expression" priority="8" aboveAverage="0" equalAverage="0" bottom="0" percent="0" rank="0" text="" dxfId="6">
      <formula>AND(COUNTIF($K$93,K93)&gt;1,NOT(ISBLANK(K93)))</formula>
    </cfRule>
  </conditionalFormatting>
  <conditionalFormatting sqref="K94">
    <cfRule type="expression" priority="9" aboveAverage="0" equalAverage="0" bottom="0" percent="0" rank="0" text="" dxfId="7">
      <formula>AND(COUNTIF($K$94,K94)&gt;1,NOT(ISBLANK(K94)))</formula>
    </cfRule>
  </conditionalFormatting>
  <conditionalFormatting sqref="K95">
    <cfRule type="expression" priority="10" aboveAverage="0" equalAverage="0" bottom="0" percent="0" rank="0" text="" dxfId="8">
      <formula>AND(COUNTIF($K$95,K95)&gt;1,NOT(ISBLANK(K95)))</formula>
    </cfRule>
  </conditionalFormatting>
  <conditionalFormatting sqref="K96">
    <cfRule type="expression" priority="11" aboveAverage="0" equalAverage="0" bottom="0" percent="0" rank="0" text="" dxfId="9">
      <formula>AND(COUNTIF($K$96,K96)&gt;1,NOT(ISBLANK(K96)))</formula>
    </cfRule>
  </conditionalFormatting>
  <conditionalFormatting sqref="K97">
    <cfRule type="expression" priority="12" aboveAverage="0" equalAverage="0" bottom="0" percent="0" rank="0" text="" dxfId="10">
      <formula>AND(COUNTIF($K$97,K97)&gt;1,NOT(ISBLANK(K97)))</formula>
    </cfRule>
  </conditionalFormatting>
  <conditionalFormatting sqref="K98">
    <cfRule type="expression" priority="13" aboveAverage="0" equalAverage="0" bottom="0" percent="0" rank="0" text="" dxfId="11">
      <formula>AND(COUNTIF($K$98,K98)&gt;1,NOT(ISBLANK(K98)))</formula>
    </cfRule>
  </conditionalFormatting>
  <conditionalFormatting sqref="K107">
    <cfRule type="expression" priority="14" aboveAverage="0" equalAverage="0" bottom="0" percent="0" rank="0" text="" dxfId="12">
      <formula>AND(COUNTIF($K$107,K107)&gt;1,NOT(ISBLANK(K107)))</formula>
    </cfRule>
  </conditionalFormatting>
  <conditionalFormatting sqref="K108">
    <cfRule type="expression" priority="15" aboveAverage="0" equalAverage="0" bottom="0" percent="0" rank="0" text="" dxfId="13">
      <formula>AND(COUNTIF($K$108,K108)&gt;1,NOT(ISBLANK(K108)))</formula>
    </cfRule>
  </conditionalFormatting>
  <conditionalFormatting sqref="K109">
    <cfRule type="expression" priority="16" aboveAverage="0" equalAverage="0" bottom="0" percent="0" rank="0" text="" dxfId="14">
      <formula>AND(COUNTIF($K$109,K109)&gt;1,NOT(ISBLANK(K109)))</formula>
    </cfRule>
  </conditionalFormatting>
  <conditionalFormatting sqref="K110">
    <cfRule type="expression" priority="17" aboveAverage="0" equalAverage="0" bottom="0" percent="0" rank="0" text="" dxfId="15">
      <formula>AND(COUNTIF($K$110,K110)&gt;1,NOT(ISBLANK(K110)))</formula>
    </cfRule>
  </conditionalFormatting>
  <conditionalFormatting sqref="K111">
    <cfRule type="expression" priority="18" aboveAverage="0" equalAverage="0" bottom="0" percent="0" rank="0" text="" dxfId="16">
      <formula>AND(COUNTIF($K$111,K111)&gt;1,NOT(ISBLANK(K111)))</formula>
    </cfRule>
  </conditionalFormatting>
  <conditionalFormatting sqref="K112">
    <cfRule type="expression" priority="19" aboveAverage="0" equalAverage="0" bottom="0" percent="0" rank="0" text="" dxfId="17">
      <formula>AND(COUNTIF($K$112,K112)&gt;1,NOT(ISBLANK(K112)))</formula>
    </cfRule>
  </conditionalFormatting>
  <conditionalFormatting sqref="K113">
    <cfRule type="expression" priority="20" aboveAverage="0" equalAverage="0" bottom="0" percent="0" rank="0" text="" dxfId="18">
      <formula>AND(COUNTIF($K$113,K113)&gt;1,NOT(ISBLANK(K113)))</formula>
    </cfRule>
  </conditionalFormatting>
  <conditionalFormatting sqref="K114">
    <cfRule type="expression" priority="21" aboveAverage="0" equalAverage="0" bottom="0" percent="0" rank="0" text="" dxfId="19">
      <formula>AND(COUNTIF($K$114,K114)&gt;1,NOT(ISBLANK(K114)))</formula>
    </cfRule>
  </conditionalFormatting>
  <conditionalFormatting sqref="K115">
    <cfRule type="expression" priority="22" aboveAverage="0" equalAverage="0" bottom="0" percent="0" rank="0" text="" dxfId="20">
      <formula>AND(COUNTIF($K$115,K115)&gt;1,NOT(ISBLANK(K115)))</formula>
    </cfRule>
  </conditionalFormatting>
  <conditionalFormatting sqref="K116">
    <cfRule type="expression" priority="23" aboveAverage="0" equalAverage="0" bottom="0" percent="0" rank="0" text="" dxfId="21">
      <formula>AND(COUNTIF($K$116,K116)&gt;1,NOT(ISBLANK(K116)))</formula>
    </cfRule>
  </conditionalFormatting>
  <conditionalFormatting sqref="K117">
    <cfRule type="expression" priority="24" aboveAverage="0" equalAverage="0" bottom="0" percent="0" rank="0" text="" dxfId="22">
      <formula>AND(COUNTIF($K$117,K117)&gt;1,NOT(ISBLANK(K117)))</formula>
    </cfRule>
  </conditionalFormatting>
  <conditionalFormatting sqref="K118">
    <cfRule type="expression" priority="25" aboveAverage="0" equalAverage="0" bottom="0" percent="0" rank="0" text="" dxfId="23">
      <formula>AND(COUNTIF($K$118,K118)&gt;1,NOT(ISBLANK(K118)))</formula>
    </cfRule>
  </conditionalFormatting>
  <conditionalFormatting sqref="K119">
    <cfRule type="expression" priority="26" aboveAverage="0" equalAverage="0" bottom="0" percent="0" rank="0" text="" dxfId="24">
      <formula>AND(COUNTIF($K$119,K119)&gt;1,NOT(ISBLANK(K119)))</formula>
    </cfRule>
  </conditionalFormatting>
  <conditionalFormatting sqref="K120">
    <cfRule type="expression" priority="27" aboveAverage="0" equalAverage="0" bottom="0" percent="0" rank="0" text="" dxfId="25">
      <formula>AND(COUNTIF($K$120,K120)&gt;1,NOT(ISBLANK(K120)))</formula>
    </cfRule>
  </conditionalFormatting>
  <conditionalFormatting sqref="K121">
    <cfRule type="expression" priority="28" aboveAverage="0" equalAverage="0" bottom="0" percent="0" rank="0" text="" dxfId="26">
      <formula>AND(COUNTIF($K$121,K121)&gt;1,NOT(ISBLANK(K121)))</formula>
    </cfRule>
  </conditionalFormatting>
  <conditionalFormatting sqref="K122">
    <cfRule type="expression" priority="29" aboveAverage="0" equalAverage="0" bottom="0" percent="0" rank="0" text="" dxfId="27">
      <formula>AND(COUNTIF($K$122,K122)&gt;1,NOT(ISBLANK(K122)))</formula>
    </cfRule>
  </conditionalFormatting>
  <conditionalFormatting sqref="K123">
    <cfRule type="expression" priority="30" aboveAverage="0" equalAverage="0" bottom="0" percent="0" rank="0" text="" dxfId="28">
      <formula>AND(COUNTIF($K$123,K123)&gt;1,NOT(ISBLANK(K123)))</formula>
    </cfRule>
  </conditionalFormatting>
  <conditionalFormatting sqref="K124">
    <cfRule type="expression" priority="31" aboveAverage="0" equalAverage="0" bottom="0" percent="0" rank="0" text="" dxfId="29">
      <formula>AND(COUNTIF($K$124,K124)&gt;1,NOT(ISBLANK(K124)))</formula>
    </cfRule>
  </conditionalFormatting>
  <conditionalFormatting sqref="K125">
    <cfRule type="expression" priority="32" aboveAverage="0" equalAverage="0" bottom="0" percent="0" rank="0" text="" dxfId="30">
      <formula>AND(COUNTIF($K$125,K125)&gt;1,NOT(ISBLANK(K125)))</formula>
    </cfRule>
  </conditionalFormatting>
  <conditionalFormatting sqref="K126">
    <cfRule type="expression" priority="33" aboveAverage="0" equalAverage="0" bottom="0" percent="0" rank="0" text="" dxfId="31">
      <formula>AND(COUNTIF($K$126,K126)&gt;1,NOT(ISBLANK(K126)))</formula>
    </cfRule>
  </conditionalFormatting>
  <conditionalFormatting sqref="K127">
    <cfRule type="expression" priority="34" aboveAverage="0" equalAverage="0" bottom="0" percent="0" rank="0" text="" dxfId="32">
      <formula>AND(COUNTIF($K$127,K127)&gt;1,NOT(ISBLANK(K127)))</formula>
    </cfRule>
  </conditionalFormatting>
  <conditionalFormatting sqref="K128">
    <cfRule type="expression" priority="35" aboveAverage="0" equalAverage="0" bottom="0" percent="0" rank="0" text="" dxfId="33">
      <formula>AND(COUNTIF($K$128,K128)&gt;1,NOT(ISBLANK(K128)))</formula>
    </cfRule>
  </conditionalFormatting>
  <conditionalFormatting sqref="K129">
    <cfRule type="expression" priority="36" aboveAverage="0" equalAverage="0" bottom="0" percent="0" rank="0" text="" dxfId="34">
      <formula>AND(COUNTIF($K$129,K129)&gt;1,NOT(ISBLANK(K129)))</formula>
    </cfRule>
  </conditionalFormatting>
  <conditionalFormatting sqref="K130">
    <cfRule type="expression" priority="37" aboveAverage="0" equalAverage="0" bottom="0" percent="0" rank="0" text="" dxfId="35">
      <formula>AND(COUNTIF($K$130,K130)&gt;1,NOT(ISBLANK(K130)))</formula>
    </cfRule>
  </conditionalFormatting>
  <conditionalFormatting sqref="K132">
    <cfRule type="expression" priority="38" aboveAverage="0" equalAverage="0" bottom="0" percent="0" rank="0" text="" dxfId="36">
      <formula>AND(COUNTIF($K$132,K132)&gt;1,NOT(ISBLANK(K132)))</formula>
    </cfRule>
  </conditionalFormatting>
  <conditionalFormatting sqref="K145">
    <cfRule type="expression" priority="39" aboveAverage="0" equalAverage="0" bottom="0" percent="0" rank="0" text="" dxfId="37">
      <formula>AND(COUNTIF($K$145,K145)&gt;1,NOT(ISBLANK(K145)))</formula>
    </cfRule>
  </conditionalFormatting>
  <conditionalFormatting sqref="K146">
    <cfRule type="expression" priority="40" aboveAverage="0" equalAverage="0" bottom="0" percent="0" rank="0" text="" dxfId="38">
      <formula>AND(COUNTIF($K$146,K146)&gt;1,NOT(ISBLANK(K146)))</formula>
    </cfRule>
  </conditionalFormatting>
  <conditionalFormatting sqref="K147">
    <cfRule type="expression" priority="41" aboveAverage="0" equalAverage="0" bottom="0" percent="0" rank="0" text="" dxfId="39">
      <formula>AND(COUNTIF($K$147,K147)&gt;1,NOT(ISBLANK(K147)))</formula>
    </cfRule>
  </conditionalFormatting>
  <conditionalFormatting sqref="K148">
    <cfRule type="expression" priority="42" aboveAverage="0" equalAverage="0" bottom="0" percent="0" rank="0" text="" dxfId="40">
      <formula>AND(COUNTIF($K$148,K148)&gt;1,NOT(ISBLANK(K148)))</formula>
    </cfRule>
  </conditionalFormatting>
  <conditionalFormatting sqref="K149">
    <cfRule type="expression" priority="43" aboveAverage="0" equalAverage="0" bottom="0" percent="0" rank="0" text="" dxfId="41">
      <formula>AND(COUNTIF($K$149,K149)&gt;1,NOT(ISBLANK(K149)))</formula>
    </cfRule>
  </conditionalFormatting>
  <conditionalFormatting sqref="K150">
    <cfRule type="expression" priority="44" aboveAverage="0" equalAverage="0" bottom="0" percent="0" rank="0" text="" dxfId="42">
      <formula>AND(COUNTIF($K$150,K150)&gt;1,NOT(ISBLANK(K150)))</formula>
    </cfRule>
  </conditionalFormatting>
  <conditionalFormatting sqref="K151">
    <cfRule type="expression" priority="45" aboveAverage="0" equalAverage="0" bottom="0" percent="0" rank="0" text="" dxfId="43">
      <formula>AND(COUNTIF($K$151,K151)&gt;1,NOT(ISBLANK(K151)))</formula>
    </cfRule>
  </conditionalFormatting>
  <conditionalFormatting sqref="K152">
    <cfRule type="expression" priority="46" aboveAverage="0" equalAverage="0" bottom="0" percent="0" rank="0" text="" dxfId="44">
      <formula>AND(COUNTIF($K$152,K152)&gt;1,NOT(ISBLANK(K152)))</formula>
    </cfRule>
  </conditionalFormatting>
  <conditionalFormatting sqref="K153">
    <cfRule type="expression" priority="47" aboveAverage="0" equalAverage="0" bottom="0" percent="0" rank="0" text="" dxfId="45">
      <formula>AND(COUNTIF($K$153,K153)&gt;1,NOT(ISBLANK(K153)))</formula>
    </cfRule>
  </conditionalFormatting>
  <conditionalFormatting sqref="K156">
    <cfRule type="expression" priority="48" aboveAverage="0" equalAverage="0" bottom="0" percent="0" rank="0" text="" dxfId="46">
      <formula>AND(COUNTIF($K$156,K156)&gt;1,NOT(ISBLANK(K156)))</formula>
    </cfRule>
  </conditionalFormatting>
  <conditionalFormatting sqref="K157">
    <cfRule type="expression" priority="49" aboveAverage="0" equalAverage="0" bottom="0" percent="0" rank="0" text="" dxfId="47">
      <formula>AND(COUNTIF($K$157,K157)&gt;1,NOT(ISBLANK(K157)))</formula>
    </cfRule>
  </conditionalFormatting>
  <conditionalFormatting sqref="K158">
    <cfRule type="expression" priority="50" aboveAverage="0" equalAverage="0" bottom="0" percent="0" rank="0" text="" dxfId="48">
      <formula>AND(COUNTIF($K$158,K158)&gt;1,NOT(ISBLANK(K158)))</formula>
    </cfRule>
  </conditionalFormatting>
  <conditionalFormatting sqref="K159">
    <cfRule type="expression" priority="51" aboveAverage="0" equalAverage="0" bottom="0" percent="0" rank="0" text="" dxfId="49">
      <formula>AND(COUNTIF($K$159,K159)&gt;1,NOT(ISBLANK(K159)))</formula>
    </cfRule>
  </conditionalFormatting>
  <conditionalFormatting sqref="K160">
    <cfRule type="expression" priority="52" aboveAverage="0" equalAverage="0" bottom="0" percent="0" rank="0" text="" dxfId="50">
      <formula>AND(COUNTIF($K$160,K160)&gt;1,NOT(ISBLANK(K160)))</formula>
    </cfRule>
  </conditionalFormatting>
  <conditionalFormatting sqref="K161">
    <cfRule type="expression" priority="53" aboveAverage="0" equalAverage="0" bottom="0" percent="0" rank="0" text="" dxfId="51">
      <formula>AND(COUNTIF($K$161,K161)&gt;1,NOT(ISBLANK(K161)))</formula>
    </cfRule>
  </conditionalFormatting>
  <conditionalFormatting sqref="K162">
    <cfRule type="expression" priority="54" aboveAverage="0" equalAverage="0" bottom="0" percent="0" rank="0" text="" dxfId="52">
      <formula>AND(COUNTIF($K$162,K162)&gt;1,NOT(ISBLANK(K162)))</formula>
    </cfRule>
  </conditionalFormatting>
  <conditionalFormatting sqref="K168">
    <cfRule type="expression" priority="55" aboveAverage="0" equalAverage="0" bottom="0" percent="0" rank="0" text="" dxfId="53">
      <formula>AND(COUNTIF($K$168,K168)&gt;1,NOT(ISBLANK(K168)))</formula>
    </cfRule>
  </conditionalFormatting>
  <conditionalFormatting sqref="K169">
    <cfRule type="expression" priority="56" aboveAverage="0" equalAverage="0" bottom="0" percent="0" rank="0" text="" dxfId="54">
      <formula>AND(COUNTIF($K$169,K169)&gt;1,NOT(ISBLANK(K169)))</formula>
    </cfRule>
  </conditionalFormatting>
  <conditionalFormatting sqref="K170">
    <cfRule type="expression" priority="57" aboveAverage="0" equalAverage="0" bottom="0" percent="0" rank="0" text="" dxfId="55">
      <formula>AND(COUNTIF($K$170,K170)&gt;1,NOT(ISBLANK(K170)))</formula>
    </cfRule>
  </conditionalFormatting>
  <conditionalFormatting sqref="K171">
    <cfRule type="expression" priority="58" aboveAverage="0" equalAverage="0" bottom="0" percent="0" rank="0" text="" dxfId="56">
      <formula>AND(COUNTIF($K$171,K171)&gt;1,NOT(ISBLANK(K171)))</formula>
    </cfRule>
  </conditionalFormatting>
  <conditionalFormatting sqref="K172">
    <cfRule type="expression" priority="59" aboveAverage="0" equalAverage="0" bottom="0" percent="0" rank="0" text="" dxfId="57">
      <formula>AND(COUNTIF($K$172,K172)&gt;1,NOT(ISBLANK(K172)))</formula>
    </cfRule>
  </conditionalFormatting>
  <conditionalFormatting sqref="K173">
    <cfRule type="expression" priority="60" aboveAverage="0" equalAverage="0" bottom="0" percent="0" rank="0" text="" dxfId="58">
      <formula>AND(COUNTIF($K$173,K173)&gt;1,NOT(ISBLANK(K173)))</formula>
    </cfRule>
  </conditionalFormatting>
  <conditionalFormatting sqref="K176">
    <cfRule type="expression" priority="61" aboveAverage="0" equalAverage="0" bottom="0" percent="0" rank="0" text="" dxfId="59">
      <formula>AND(COUNTIF($K$176,K176)&gt;1,NOT(ISBLANK(K176)))</formula>
    </cfRule>
  </conditionalFormatting>
  <conditionalFormatting sqref="K177">
    <cfRule type="expression" priority="62" aboveAverage="0" equalAverage="0" bottom="0" percent="0" rank="0" text="" dxfId="60">
      <formula>AND(COUNTIF($K$177,K177)&gt;1,NOT(ISBLANK(K177)))</formula>
    </cfRule>
  </conditionalFormatting>
  <conditionalFormatting sqref="K28:K31">
    <cfRule type="expression" priority="63" aboveAverage="0" equalAverage="0" bottom="0" percent="0" rank="0" text="" dxfId="61">
      <formula>AND(COUNTIF($K$28:$K$31,K28)&gt;1,NOT(ISBLANK(K28)))</formula>
    </cfRule>
  </conditionalFormatting>
  <conditionalFormatting sqref="K32:K37">
    <cfRule type="expression" priority="64" aboveAverage="0" equalAverage="0" bottom="0" percent="0" rank="0" text="" dxfId="62">
      <formula>AND(COUNTIF($K$32:$K$37,K32)&gt;1,NOT(ISBLANK(K32)))</formula>
    </cfRule>
  </conditionalFormatting>
  <conditionalFormatting sqref="K38:K41">
    <cfRule type="expression" priority="65" aboveAverage="0" equalAverage="0" bottom="0" percent="0" rank="0" text="" dxfId="63">
      <formula>AND(COUNTIF($K$38:$K$41,K38)&gt;1,NOT(ISBLANK(K38)))</formula>
    </cfRule>
  </conditionalFormatting>
  <conditionalFormatting sqref="K42:K45">
    <cfRule type="expression" priority="66" aboveAverage="0" equalAverage="0" bottom="0" percent="0" rank="0" text="" dxfId="64">
      <formula>AND(COUNTIF($K$42:$K$45,K42)&gt;1,NOT(ISBLANK(K42)))</formula>
    </cfRule>
  </conditionalFormatting>
  <conditionalFormatting sqref="K46:K47">
    <cfRule type="expression" priority="67" aboveAverage="0" equalAverage="0" bottom="0" percent="0" rank="0" text="" dxfId="65">
      <formula>AND(COUNTIF($K$46:$K$47,K46)&gt;1,NOT(ISBLANK(K46)))</formula>
    </cfRule>
  </conditionalFormatting>
  <conditionalFormatting sqref="K48:K51">
    <cfRule type="expression" priority="68" aboveAverage="0" equalAverage="0" bottom="0" percent="0" rank="0" text="" dxfId="66">
      <formula>AND(COUNTIF($K$48:$K$51,K48)&gt;1,NOT(ISBLANK(K48)))</formula>
    </cfRule>
  </conditionalFormatting>
  <conditionalFormatting sqref="K52:K54">
    <cfRule type="expression" priority="69" aboveAverage="0" equalAverage="0" bottom="0" percent="0" rank="0" text="" dxfId="67">
      <formula>AND(COUNTIF($K$52:$K$54,K52)&gt;1,NOT(ISBLANK(K52)))</formula>
    </cfRule>
  </conditionalFormatting>
  <conditionalFormatting sqref="K55:K57">
    <cfRule type="expression" priority="70" aboveAverage="0" equalAverage="0" bottom="0" percent="0" rank="0" text="" dxfId="68">
      <formula>AND(COUNTIF($K$55:$K$57,K55)&gt;1,NOT(ISBLANK(K55)))</formula>
    </cfRule>
  </conditionalFormatting>
  <conditionalFormatting sqref="K64:K65">
    <cfRule type="expression" priority="71" aboveAverage="0" equalAverage="0" bottom="0" percent="0" rank="0" text="" dxfId="69">
      <formula>AND(COUNTIF($K$64:$K$65,K64)&gt;1,NOT(ISBLANK(K64)))</formula>
    </cfRule>
  </conditionalFormatting>
  <conditionalFormatting sqref="K154:K155">
    <cfRule type="expression" priority="72" aboveAverage="0" equalAverage="0" bottom="0" percent="0" rank="0" text="" dxfId="70">
      <formula>AND(COUNTIF($K$154:$K$155,K154)&gt;1,NOT(ISBLANK(K154)))</formula>
    </cfRule>
  </conditionalFormatting>
  <conditionalFormatting sqref="K174:K175">
    <cfRule type="expression" priority="73" aboveAverage="0" equalAverage="0" bottom="0" percent="0" rank="0" text="" dxfId="71">
      <formula>AND(COUNTIF($K$174:$K$175,K174)&gt;1,NOT(ISBLANK(K174)))</formula>
    </cfRule>
  </conditionalFormatting>
  <printOptions headings="false" gridLines="false" gridLinesSet="true" horizontalCentered="tru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5:34:00Z</dcterms:created>
  <dc:creator>Administrator</dc:creator>
  <dc:description/>
  <dc:language>en-US</dc:language>
  <cp:lastModifiedBy>dzww</cp:lastModifiedBy>
  <cp:lastPrinted>2020-12-04T08:37:29Z</cp:lastPrinted>
  <dcterms:modified xsi:type="dcterms:W3CDTF">2020-12-04T08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