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" sheetId="1" state="visible" r:id="rId2"/>
  </sheets>
  <definedNames>
    <definedName function="false" hidden="false" localSheetId="0" name="_xlnm.Print_Titles" vbProcedure="false">公开招聘!$1:$4</definedName>
    <definedName function="false" hidden="false" localSheetId="0" name="Excel_BuiltIn__FilterDatabase" vbProcedure="false">公开招聘!$J$3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01">
  <si>
    <r>
      <rPr>
        <sz val="18"/>
        <rFont val="Noto Sans"/>
        <family val="2"/>
      </rPr>
      <t xml:space="preserve">明溪县</t>
    </r>
    <r>
      <rPr>
        <sz val="18"/>
        <rFont val="黑体"/>
        <family val="0"/>
        <charset val="134"/>
      </rPr>
      <t xml:space="preserve">2016</t>
    </r>
    <r>
      <rPr>
        <sz val="18"/>
        <rFont val="Noto Sans"/>
        <family val="2"/>
      </rPr>
      <t xml:space="preserve">年公开招聘教师考试成绩总表</t>
    </r>
  </si>
  <si>
    <t xml:space="preserve">招聘岗位</t>
  </si>
  <si>
    <t xml:space="preserve">姓名</t>
  </si>
  <si>
    <t xml:space="preserve">性
别</t>
  </si>
  <si>
    <t xml:space="preserve">省统考笔试成绩</t>
  </si>
  <si>
    <t xml:space="preserve">面试成绩</t>
  </si>
  <si>
    <t xml:space="preserve">招聘总成绩</t>
  </si>
  <si>
    <t xml:space="preserve">是否拟聘用人员</t>
  </si>
  <si>
    <t xml:space="preserve">备注</t>
  </si>
  <si>
    <t xml:space="preserve">笔试原
始成绩</t>
  </si>
  <si>
    <t xml:space="preserve">笔试百分
制成绩</t>
  </si>
  <si>
    <t xml:space="preserve">说案</t>
  </si>
  <si>
    <t xml:space="preserve">说课</t>
  </si>
  <si>
    <t xml:space="preserve">技能技巧</t>
  </si>
  <si>
    <t xml:space="preserve">小计</t>
  </si>
  <si>
    <t xml:space="preserve">实验幼儿园</t>
  </si>
  <si>
    <t xml:space="preserve">吴海琳</t>
  </si>
  <si>
    <t xml:space="preserve">女</t>
  </si>
  <si>
    <t xml:space="preserve">是</t>
  </si>
  <si>
    <t xml:space="preserve">李莉珩</t>
  </si>
  <si>
    <t xml:space="preserve">王露</t>
  </si>
  <si>
    <t xml:space="preserve">乡镇幼儿园</t>
  </si>
  <si>
    <t xml:space="preserve">张倩利</t>
  </si>
  <si>
    <t xml:space="preserve">陈谊红</t>
  </si>
  <si>
    <t xml:space="preserve">林丽娟</t>
  </si>
  <si>
    <t xml:space="preserve">黄倩</t>
  </si>
  <si>
    <t xml:space="preserve">王亚君</t>
  </si>
  <si>
    <t xml:space="preserve">戴珊娜</t>
  </si>
  <si>
    <t xml:space="preserve">林梦佳</t>
  </si>
  <si>
    <t xml:space="preserve">李昕瞳</t>
  </si>
  <si>
    <t xml:space="preserve">冯艳</t>
  </si>
  <si>
    <t xml:space="preserve">陈芯蕾</t>
  </si>
  <si>
    <t xml:space="preserve">郑兰兰</t>
  </si>
  <si>
    <t xml:space="preserve">杨金燕</t>
  </si>
  <si>
    <t xml:space="preserve">邓亚澜</t>
  </si>
  <si>
    <t xml:space="preserve">李欣</t>
  </si>
  <si>
    <t xml:space="preserve">蒋宇</t>
  </si>
  <si>
    <t xml:space="preserve">袁丽玲</t>
  </si>
  <si>
    <t xml:space="preserve">吴雪</t>
  </si>
  <si>
    <t xml:space="preserve">李丽婷</t>
  </si>
  <si>
    <t xml:space="preserve">张莲香</t>
  </si>
  <si>
    <t xml:space="preserve">徐诗佳</t>
  </si>
  <si>
    <t xml:space="preserve">吴晓丽</t>
  </si>
  <si>
    <t xml:space="preserve">杨媛</t>
  </si>
  <si>
    <t xml:space="preserve">杨洪</t>
  </si>
  <si>
    <t xml:space="preserve">林晨曦</t>
  </si>
  <si>
    <t xml:space="preserve">夏美娥</t>
  </si>
  <si>
    <t xml:space="preserve">方雅婷</t>
  </si>
  <si>
    <t xml:space="preserve">吴慧芬</t>
  </si>
  <si>
    <t xml:space="preserve">李晓岚</t>
  </si>
  <si>
    <t xml:space="preserve">面试缺考</t>
  </si>
  <si>
    <t xml:space="preserve">宋倩</t>
  </si>
  <si>
    <t xml:space="preserve">吴慧敏</t>
  </si>
  <si>
    <t xml:space="preserve">张婷</t>
  </si>
  <si>
    <t xml:space="preserve">连丽媛</t>
  </si>
  <si>
    <t xml:space="preserve">李子欣</t>
  </si>
  <si>
    <t xml:space="preserve">邱秀芳</t>
  </si>
  <si>
    <t xml:space="preserve">丘丽娟</t>
  </si>
  <si>
    <t xml:space="preserve">邱叶圆</t>
  </si>
  <si>
    <t xml:space="preserve">小学语文</t>
  </si>
  <si>
    <t xml:space="preserve">游秋丽</t>
  </si>
  <si>
    <t xml:space="preserve">夏媛</t>
  </si>
  <si>
    <t xml:space="preserve">小学数学</t>
  </si>
  <si>
    <t xml:space="preserve">刘丽秀</t>
  </si>
  <si>
    <t xml:space="preserve">杨水珠</t>
  </si>
  <si>
    <t xml:space="preserve">杨文华</t>
  </si>
  <si>
    <t xml:space="preserve">饶文才</t>
  </si>
  <si>
    <t xml:space="preserve">男</t>
  </si>
  <si>
    <t xml:space="preserve">小学英语</t>
  </si>
  <si>
    <t xml:space="preserve">朱晓婷</t>
  </si>
  <si>
    <t xml:space="preserve">张琴香</t>
  </si>
  <si>
    <t xml:space="preserve">姜静媛</t>
  </si>
  <si>
    <t xml:space="preserve">晏丽娟</t>
  </si>
  <si>
    <t xml:space="preserve">陈惠萍</t>
  </si>
  <si>
    <t xml:space="preserve">陈书婉</t>
  </si>
  <si>
    <t xml:space="preserve">小学音乐</t>
  </si>
  <si>
    <t xml:space="preserve">巫笛</t>
  </si>
  <si>
    <t xml:space="preserve">李敏杰</t>
  </si>
  <si>
    <t xml:space="preserve">俞秀霞</t>
  </si>
  <si>
    <t xml:space="preserve">余慧青</t>
  </si>
  <si>
    <t xml:space="preserve">小学体育</t>
  </si>
  <si>
    <t xml:space="preserve">林文铭</t>
  </si>
  <si>
    <t xml:space="preserve">曾佑泷</t>
  </si>
  <si>
    <t xml:space="preserve">余佳康</t>
  </si>
  <si>
    <t xml:space="preserve">黄佳海</t>
  </si>
  <si>
    <t xml:space="preserve">高绍云</t>
  </si>
  <si>
    <t xml:space="preserve">易旭文</t>
  </si>
  <si>
    <t xml:space="preserve">肖陈伟</t>
  </si>
  <si>
    <t xml:space="preserve">初中美术</t>
  </si>
  <si>
    <t xml:space="preserve">郑虹虹</t>
  </si>
  <si>
    <t xml:space="preserve">初中地理</t>
  </si>
  <si>
    <t xml:space="preserve">陈秋香</t>
  </si>
  <si>
    <t xml:space="preserve">高中英语</t>
  </si>
  <si>
    <t xml:space="preserve">巫美凤</t>
  </si>
  <si>
    <t xml:space="preserve">黄秋萍</t>
  </si>
  <si>
    <t xml:space="preserve">高中生物</t>
  </si>
  <si>
    <t xml:space="preserve">吴美琼</t>
  </si>
  <si>
    <t xml:space="preserve">职业中学政治</t>
  </si>
  <si>
    <t xml:space="preserve">廖美艳</t>
  </si>
  <si>
    <t xml:space="preserve">赖秋艳</t>
  </si>
  <si>
    <t xml:space="preserve">张元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0"/>
      <charset val="134"/>
    </font>
    <font>
      <sz val="12"/>
      <name val="Arial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false" outlineLevel="0" max="5" min="4" style="0" width="13.28"/>
    <col collapsed="false" customWidth="true" hidden="false" outlineLevel="0" max="6" min="6" style="0" width="9.56"/>
    <col collapsed="false" customWidth="true" hidden="false" outlineLevel="0" max="7" min="7" style="0" width="7.7"/>
    <col collapsed="false" customWidth="true" hidden="false" outlineLevel="0" max="9" min="9" style="0" width="10.13"/>
    <col collapsed="false" customWidth="true" hidden="false" outlineLevel="0" max="10" min="10" style="1" width="13.99"/>
    <col collapsed="false" customWidth="true" hidden="false" outlineLevel="0" max="11" min="11" style="2" width="9.14"/>
    <col collapsed="false" customWidth="true" hidden="false" outlineLevel="0" max="12" min="12" style="1" width="10.71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4"/>
      <c r="B2" s="4"/>
      <c r="C2" s="4"/>
      <c r="D2" s="4"/>
      <c r="E2" s="4"/>
      <c r="F2" s="5"/>
      <c r="G2" s="6"/>
      <c r="H2" s="6"/>
      <c r="I2" s="6"/>
      <c r="J2" s="7" t="n">
        <v>42525</v>
      </c>
      <c r="K2" s="7"/>
      <c r="L2" s="7"/>
    </row>
    <row r="3" customFormat="false" ht="26.25" hidden="false" customHeight="true" outlineLevel="0" collapsed="false">
      <c r="A3" s="8" t="s">
        <v>1</v>
      </c>
      <c r="B3" s="8" t="s">
        <v>2</v>
      </c>
      <c r="C3" s="9" t="s">
        <v>3</v>
      </c>
      <c r="D3" s="9" t="s">
        <v>4</v>
      </c>
      <c r="E3" s="9"/>
      <c r="F3" s="10" t="s">
        <v>5</v>
      </c>
      <c r="G3" s="10"/>
      <c r="H3" s="10"/>
      <c r="I3" s="10"/>
      <c r="J3" s="10" t="s">
        <v>6</v>
      </c>
      <c r="K3" s="11" t="s">
        <v>7</v>
      </c>
      <c r="L3" s="10" t="s">
        <v>8</v>
      </c>
    </row>
    <row r="4" customFormat="false" ht="35.25" hidden="false" customHeight="true" outlineLevel="0" collapsed="false">
      <c r="A4" s="8"/>
      <c r="B4" s="8"/>
      <c r="C4" s="9"/>
      <c r="D4" s="9" t="s">
        <v>9</v>
      </c>
      <c r="E4" s="11" t="s">
        <v>10</v>
      </c>
      <c r="F4" s="10" t="s">
        <v>11</v>
      </c>
      <c r="G4" s="10" t="s">
        <v>12</v>
      </c>
      <c r="H4" s="10" t="s">
        <v>13</v>
      </c>
      <c r="I4" s="10" t="s">
        <v>14</v>
      </c>
      <c r="J4" s="10"/>
      <c r="K4" s="11"/>
      <c r="L4" s="10"/>
    </row>
    <row r="5" customFormat="false" ht="21" hidden="false" customHeight="true" outlineLevel="0" collapsed="false">
      <c r="A5" s="8" t="s">
        <v>15</v>
      </c>
      <c r="B5" s="8" t="s">
        <v>16</v>
      </c>
      <c r="C5" s="8" t="s">
        <v>17</v>
      </c>
      <c r="D5" s="12" t="n">
        <v>100.3</v>
      </c>
      <c r="E5" s="12" t="n">
        <v>66.87</v>
      </c>
      <c r="F5" s="8" t="n">
        <v>16.34</v>
      </c>
      <c r="G5" s="8" t="n">
        <v>26</v>
      </c>
      <c r="H5" s="8" t="n">
        <v>36</v>
      </c>
      <c r="I5" s="8" t="n">
        <f aca="false">F5+G5+H5</f>
        <v>78.34</v>
      </c>
      <c r="J5" s="13" t="n">
        <f aca="false">E5*0.5+I5*0.5</f>
        <v>72.605</v>
      </c>
      <c r="K5" s="9" t="s">
        <v>18</v>
      </c>
      <c r="L5" s="14"/>
    </row>
    <row r="6" customFormat="false" ht="21" hidden="false" customHeight="true" outlineLevel="0" collapsed="false">
      <c r="A6" s="8" t="s">
        <v>15</v>
      </c>
      <c r="B6" s="8" t="s">
        <v>19</v>
      </c>
      <c r="C6" s="8" t="s">
        <v>17</v>
      </c>
      <c r="D6" s="12" t="n">
        <v>78.95</v>
      </c>
      <c r="E6" s="12" t="n">
        <v>52.63</v>
      </c>
      <c r="F6" s="8" t="n">
        <v>16.3</v>
      </c>
      <c r="G6" s="8" t="n">
        <v>25.2</v>
      </c>
      <c r="H6" s="8" t="n">
        <v>34.6</v>
      </c>
      <c r="I6" s="8" t="n">
        <f aca="false">F6+G6+H6</f>
        <v>76.1</v>
      </c>
      <c r="J6" s="13" t="n">
        <f aca="false">E6*0.5+I6*0.5</f>
        <v>64.365</v>
      </c>
      <c r="K6" s="9" t="s">
        <v>18</v>
      </c>
      <c r="L6" s="14"/>
    </row>
    <row r="7" customFormat="false" ht="21" hidden="false" customHeight="true" outlineLevel="0" collapsed="false">
      <c r="A7" s="8" t="s">
        <v>15</v>
      </c>
      <c r="B7" s="8" t="s">
        <v>20</v>
      </c>
      <c r="C7" s="8" t="s">
        <v>17</v>
      </c>
      <c r="D7" s="12" t="n">
        <v>77.4</v>
      </c>
      <c r="E7" s="13" t="n">
        <v>51.6</v>
      </c>
      <c r="F7" s="8" t="n">
        <v>15.06</v>
      </c>
      <c r="G7" s="8" t="n">
        <v>18.2</v>
      </c>
      <c r="H7" s="8" t="n">
        <v>30.6</v>
      </c>
      <c r="I7" s="8" t="n">
        <f aca="false">F7+G7+H7</f>
        <v>63.86</v>
      </c>
      <c r="J7" s="13" t="n">
        <f aca="false">E7*0.5+I7*0.5</f>
        <v>57.73</v>
      </c>
      <c r="K7" s="15"/>
      <c r="L7" s="14"/>
    </row>
    <row r="8" customFormat="false" ht="21" hidden="false" customHeight="true" outlineLevel="0" collapsed="false">
      <c r="A8" s="8" t="s">
        <v>21</v>
      </c>
      <c r="B8" s="8" t="s">
        <v>22</v>
      </c>
      <c r="C8" s="8" t="s">
        <v>17</v>
      </c>
      <c r="D8" s="12" t="n">
        <v>89.8</v>
      </c>
      <c r="E8" s="12" t="n">
        <v>59.87</v>
      </c>
      <c r="F8" s="8" t="n">
        <v>17.3</v>
      </c>
      <c r="G8" s="8" t="n">
        <v>25.4</v>
      </c>
      <c r="H8" s="8" t="n">
        <v>40.4</v>
      </c>
      <c r="I8" s="8" t="n">
        <f aca="false">F8+G8+H8</f>
        <v>83.1</v>
      </c>
      <c r="J8" s="13" t="n">
        <f aca="false">E8*0.5+I8*0.5</f>
        <v>71.485</v>
      </c>
      <c r="K8" s="9" t="s">
        <v>18</v>
      </c>
      <c r="L8" s="14"/>
    </row>
    <row r="9" customFormat="false" ht="21" hidden="false" customHeight="true" outlineLevel="0" collapsed="false">
      <c r="A9" s="8" t="s">
        <v>21</v>
      </c>
      <c r="B9" s="8" t="s">
        <v>23</v>
      </c>
      <c r="C9" s="8" t="s">
        <v>17</v>
      </c>
      <c r="D9" s="12" t="n">
        <v>90.8</v>
      </c>
      <c r="E9" s="12" t="n">
        <v>60.53</v>
      </c>
      <c r="F9" s="8" t="n">
        <v>14.26</v>
      </c>
      <c r="G9" s="8" t="n">
        <v>22.9</v>
      </c>
      <c r="H9" s="8" t="n">
        <v>43.56</v>
      </c>
      <c r="I9" s="8" t="n">
        <f aca="false">F9+G9+H9</f>
        <v>80.72</v>
      </c>
      <c r="J9" s="13" t="n">
        <f aca="false">E9*0.5+I9*0.5</f>
        <v>70.625</v>
      </c>
      <c r="K9" s="9" t="s">
        <v>18</v>
      </c>
      <c r="L9" s="14"/>
    </row>
    <row r="10" customFormat="false" ht="21" hidden="false" customHeight="true" outlineLevel="0" collapsed="false">
      <c r="A10" s="8" t="s">
        <v>21</v>
      </c>
      <c r="B10" s="8" t="s">
        <v>24</v>
      </c>
      <c r="C10" s="8" t="s">
        <v>17</v>
      </c>
      <c r="D10" s="12" t="n">
        <v>93.7</v>
      </c>
      <c r="E10" s="12" t="n">
        <v>62.47</v>
      </c>
      <c r="F10" s="8" t="n">
        <v>14.4</v>
      </c>
      <c r="G10" s="8" t="n">
        <v>22.4</v>
      </c>
      <c r="H10" s="8" t="n">
        <v>39.72</v>
      </c>
      <c r="I10" s="8" t="n">
        <f aca="false">F10+G10+H10</f>
        <v>76.52</v>
      </c>
      <c r="J10" s="13" t="n">
        <f aca="false">E10*0.5+I10*0.5</f>
        <v>69.495</v>
      </c>
      <c r="K10" s="9" t="s">
        <v>18</v>
      </c>
      <c r="L10" s="14"/>
    </row>
    <row r="11" customFormat="false" ht="21" hidden="false" customHeight="true" outlineLevel="0" collapsed="false">
      <c r="A11" s="8" t="s">
        <v>21</v>
      </c>
      <c r="B11" s="8" t="s">
        <v>25</v>
      </c>
      <c r="C11" s="8" t="s">
        <v>17</v>
      </c>
      <c r="D11" s="12" t="n">
        <v>88.7</v>
      </c>
      <c r="E11" s="12" t="n">
        <v>59.13</v>
      </c>
      <c r="F11" s="8" t="n">
        <v>15.6</v>
      </c>
      <c r="G11" s="8" t="n">
        <v>23.3</v>
      </c>
      <c r="H11" s="8" t="n">
        <v>39.2</v>
      </c>
      <c r="I11" s="8" t="n">
        <f aca="false">F11+G11+H11</f>
        <v>78.1</v>
      </c>
      <c r="J11" s="13" t="n">
        <f aca="false">E11*0.5+I11*0.5</f>
        <v>68.615</v>
      </c>
      <c r="K11" s="9" t="s">
        <v>18</v>
      </c>
      <c r="L11" s="14"/>
    </row>
    <row r="12" customFormat="false" ht="21" hidden="false" customHeight="true" outlineLevel="0" collapsed="false">
      <c r="A12" s="8" t="s">
        <v>21</v>
      </c>
      <c r="B12" s="8" t="s">
        <v>26</v>
      </c>
      <c r="C12" s="8" t="s">
        <v>17</v>
      </c>
      <c r="D12" s="12" t="n">
        <v>82.6</v>
      </c>
      <c r="E12" s="12" t="n">
        <v>55.07</v>
      </c>
      <c r="F12" s="8" t="n">
        <v>17.96</v>
      </c>
      <c r="G12" s="8" t="n">
        <v>22.7</v>
      </c>
      <c r="H12" s="8" t="n">
        <v>38.5</v>
      </c>
      <c r="I12" s="8" t="n">
        <f aca="false">F12+G12+H12</f>
        <v>79.16</v>
      </c>
      <c r="J12" s="13" t="n">
        <f aca="false">E12*0.5+I12*0.5</f>
        <v>67.115</v>
      </c>
      <c r="K12" s="9" t="s">
        <v>18</v>
      </c>
      <c r="L12" s="14"/>
    </row>
    <row r="13" customFormat="false" ht="21" hidden="false" customHeight="true" outlineLevel="0" collapsed="false">
      <c r="A13" s="8" t="s">
        <v>21</v>
      </c>
      <c r="B13" s="8" t="s">
        <v>27</v>
      </c>
      <c r="C13" s="8" t="s">
        <v>17</v>
      </c>
      <c r="D13" s="12" t="n">
        <v>74.05</v>
      </c>
      <c r="E13" s="12" t="n">
        <v>49.37</v>
      </c>
      <c r="F13" s="8" t="n">
        <v>17.56</v>
      </c>
      <c r="G13" s="8" t="n">
        <v>24.9</v>
      </c>
      <c r="H13" s="8" t="n">
        <v>38.84</v>
      </c>
      <c r="I13" s="8" t="n">
        <f aca="false">F13+G13+H13</f>
        <v>81.3</v>
      </c>
      <c r="J13" s="13" t="n">
        <f aca="false">E13*0.5+I13*0.5</f>
        <v>65.335</v>
      </c>
      <c r="K13" s="9" t="s">
        <v>18</v>
      </c>
      <c r="L13" s="14"/>
    </row>
    <row r="14" customFormat="false" ht="21" hidden="false" customHeight="true" outlineLevel="0" collapsed="false">
      <c r="A14" s="8" t="s">
        <v>21</v>
      </c>
      <c r="B14" s="8" t="s">
        <v>28</v>
      </c>
      <c r="C14" s="8" t="s">
        <v>17</v>
      </c>
      <c r="D14" s="12" t="n">
        <v>70.5</v>
      </c>
      <c r="E14" s="13" t="n">
        <v>47</v>
      </c>
      <c r="F14" s="8" t="n">
        <v>17.4</v>
      </c>
      <c r="G14" s="8" t="n">
        <v>25.1</v>
      </c>
      <c r="H14" s="8" t="n">
        <v>41</v>
      </c>
      <c r="I14" s="8" t="n">
        <f aca="false">F14+G14+H14</f>
        <v>83.5</v>
      </c>
      <c r="J14" s="13" t="n">
        <f aca="false">E14*0.5+I14*0.5</f>
        <v>65.25</v>
      </c>
      <c r="K14" s="9" t="s">
        <v>18</v>
      </c>
      <c r="L14" s="14"/>
    </row>
    <row r="15" customFormat="false" ht="21" hidden="false" customHeight="true" outlineLevel="0" collapsed="false">
      <c r="A15" s="8" t="s">
        <v>21</v>
      </c>
      <c r="B15" s="8" t="s">
        <v>29</v>
      </c>
      <c r="C15" s="8" t="s">
        <v>17</v>
      </c>
      <c r="D15" s="12" t="n">
        <v>76.85</v>
      </c>
      <c r="E15" s="12" t="n">
        <v>51.23</v>
      </c>
      <c r="F15" s="8" t="n">
        <v>12.4</v>
      </c>
      <c r="G15" s="8" t="n">
        <v>26.1</v>
      </c>
      <c r="H15" s="8" t="n">
        <v>36.5</v>
      </c>
      <c r="I15" s="8" t="n">
        <f aca="false">F15+G15+H15</f>
        <v>75</v>
      </c>
      <c r="J15" s="13" t="n">
        <f aca="false">E15*0.5+I15*0.5</f>
        <v>63.115</v>
      </c>
      <c r="K15" s="9" t="s">
        <v>18</v>
      </c>
      <c r="L15" s="14"/>
    </row>
    <row r="16" customFormat="false" ht="21" hidden="false" customHeight="true" outlineLevel="0" collapsed="false">
      <c r="A16" s="8" t="s">
        <v>21</v>
      </c>
      <c r="B16" s="8" t="s">
        <v>30</v>
      </c>
      <c r="C16" s="8" t="s">
        <v>17</v>
      </c>
      <c r="D16" s="12" t="n">
        <v>66.1</v>
      </c>
      <c r="E16" s="12" t="n">
        <v>44.07</v>
      </c>
      <c r="F16" s="8" t="n">
        <v>17.1</v>
      </c>
      <c r="G16" s="8" t="n">
        <v>24.5</v>
      </c>
      <c r="H16" s="8" t="n">
        <v>40.5</v>
      </c>
      <c r="I16" s="8" t="n">
        <f aca="false">F16+G16+H16</f>
        <v>82.1</v>
      </c>
      <c r="J16" s="13" t="n">
        <f aca="false">E16*0.5+I16*0.5</f>
        <v>63.085</v>
      </c>
      <c r="K16" s="9" t="s">
        <v>18</v>
      </c>
      <c r="L16" s="14"/>
    </row>
    <row r="17" customFormat="false" ht="21" hidden="false" customHeight="true" outlineLevel="0" collapsed="false">
      <c r="A17" s="8" t="s">
        <v>21</v>
      </c>
      <c r="B17" s="8" t="s">
        <v>31</v>
      </c>
      <c r="C17" s="8" t="s">
        <v>17</v>
      </c>
      <c r="D17" s="12" t="n">
        <v>66.2</v>
      </c>
      <c r="E17" s="12" t="n">
        <v>44.13</v>
      </c>
      <c r="F17" s="8" t="n">
        <v>13.1</v>
      </c>
      <c r="G17" s="8" t="n">
        <v>22.4</v>
      </c>
      <c r="H17" s="8" t="n">
        <v>42.3</v>
      </c>
      <c r="I17" s="8" t="n">
        <f aca="false">F17+G17+H17</f>
        <v>77.8</v>
      </c>
      <c r="J17" s="13" t="n">
        <f aca="false">E17*0.5+I17*0.5</f>
        <v>60.965</v>
      </c>
      <c r="K17" s="9" t="s">
        <v>18</v>
      </c>
      <c r="L17" s="14"/>
    </row>
    <row r="18" customFormat="false" ht="21" hidden="false" customHeight="true" outlineLevel="0" collapsed="false">
      <c r="A18" s="8" t="s">
        <v>21</v>
      </c>
      <c r="B18" s="8" t="s">
        <v>32</v>
      </c>
      <c r="C18" s="8" t="s">
        <v>17</v>
      </c>
      <c r="D18" s="12" t="n">
        <v>63.45</v>
      </c>
      <c r="E18" s="13" t="n">
        <v>42.3</v>
      </c>
      <c r="F18" s="8" t="n">
        <v>15.4</v>
      </c>
      <c r="G18" s="8" t="n">
        <v>22.3</v>
      </c>
      <c r="H18" s="8" t="n">
        <v>39.2</v>
      </c>
      <c r="I18" s="8" t="n">
        <f aca="false">F18+G18+H18</f>
        <v>76.9</v>
      </c>
      <c r="J18" s="13" t="n">
        <f aca="false">E18*0.5+I18*0.5</f>
        <v>59.6</v>
      </c>
      <c r="K18" s="15"/>
      <c r="L18" s="14"/>
    </row>
    <row r="19" customFormat="false" ht="21" hidden="false" customHeight="true" outlineLevel="0" collapsed="false">
      <c r="A19" s="8" t="s">
        <v>21</v>
      </c>
      <c r="B19" s="8" t="s">
        <v>33</v>
      </c>
      <c r="C19" s="8" t="s">
        <v>17</v>
      </c>
      <c r="D19" s="12" t="n">
        <v>65.8</v>
      </c>
      <c r="E19" s="12" t="n">
        <v>43.87</v>
      </c>
      <c r="F19" s="8" t="n">
        <v>9.4</v>
      </c>
      <c r="G19" s="8" t="n">
        <v>22.7</v>
      </c>
      <c r="H19" s="8" t="n">
        <v>41</v>
      </c>
      <c r="I19" s="8" t="n">
        <f aca="false">F19+G19+H19</f>
        <v>73.1</v>
      </c>
      <c r="J19" s="13" t="n">
        <f aca="false">E19*0.5+I19*0.5</f>
        <v>58.485</v>
      </c>
      <c r="K19" s="15"/>
      <c r="L19" s="14"/>
    </row>
    <row r="20" customFormat="false" ht="21" hidden="false" customHeight="true" outlineLevel="0" collapsed="false">
      <c r="A20" s="8" t="s">
        <v>21</v>
      </c>
      <c r="B20" s="8" t="s">
        <v>34</v>
      </c>
      <c r="C20" s="8" t="s">
        <v>17</v>
      </c>
      <c r="D20" s="12" t="n">
        <v>79.9</v>
      </c>
      <c r="E20" s="12" t="n">
        <v>53.27</v>
      </c>
      <c r="F20" s="8" t="n">
        <v>8.6</v>
      </c>
      <c r="G20" s="8" t="n">
        <v>15.4</v>
      </c>
      <c r="H20" s="8" t="n">
        <v>38.3</v>
      </c>
      <c r="I20" s="8" t="n">
        <f aca="false">F20+G20+H20</f>
        <v>62.3</v>
      </c>
      <c r="J20" s="13" t="n">
        <f aca="false">E20*0.5+I20*0.5</f>
        <v>57.785</v>
      </c>
      <c r="K20" s="15"/>
      <c r="L20" s="14"/>
    </row>
    <row r="21" customFormat="false" ht="21" hidden="false" customHeight="true" outlineLevel="0" collapsed="false">
      <c r="A21" s="8" t="s">
        <v>21</v>
      </c>
      <c r="B21" s="8" t="s">
        <v>35</v>
      </c>
      <c r="C21" s="8" t="s">
        <v>17</v>
      </c>
      <c r="D21" s="12" t="n">
        <v>62.4</v>
      </c>
      <c r="E21" s="13" t="n">
        <v>41.6</v>
      </c>
      <c r="F21" s="8" t="n">
        <v>14</v>
      </c>
      <c r="G21" s="8" t="n">
        <v>23.4</v>
      </c>
      <c r="H21" s="8" t="n">
        <v>34.8</v>
      </c>
      <c r="I21" s="8" t="n">
        <f aca="false">F21+G21+H21</f>
        <v>72.2</v>
      </c>
      <c r="J21" s="13" t="n">
        <f aca="false">E21*0.5+I21*0.5</f>
        <v>56.9</v>
      </c>
      <c r="K21" s="15"/>
      <c r="L21" s="14"/>
    </row>
    <row r="22" customFormat="false" ht="21" hidden="false" customHeight="true" outlineLevel="0" collapsed="false">
      <c r="A22" s="8" t="s">
        <v>21</v>
      </c>
      <c r="B22" s="8" t="s">
        <v>36</v>
      </c>
      <c r="C22" s="8" t="s">
        <v>17</v>
      </c>
      <c r="D22" s="12" t="n">
        <v>58.15</v>
      </c>
      <c r="E22" s="12" t="n">
        <v>38.77</v>
      </c>
      <c r="F22" s="8" t="n">
        <v>14.3</v>
      </c>
      <c r="G22" s="8" t="n">
        <v>21.9</v>
      </c>
      <c r="H22" s="8" t="n">
        <v>38.2</v>
      </c>
      <c r="I22" s="8" t="n">
        <f aca="false">F22+G22+H22</f>
        <v>74.4</v>
      </c>
      <c r="J22" s="13" t="n">
        <f aca="false">E22*0.5+I22*0.5</f>
        <v>56.585</v>
      </c>
      <c r="K22" s="15"/>
      <c r="L22" s="14"/>
    </row>
    <row r="23" customFormat="false" ht="21" hidden="false" customHeight="true" outlineLevel="0" collapsed="false">
      <c r="A23" s="8" t="s">
        <v>21</v>
      </c>
      <c r="B23" s="8" t="s">
        <v>37</v>
      </c>
      <c r="C23" s="8" t="s">
        <v>17</v>
      </c>
      <c r="D23" s="12" t="n">
        <v>70.85</v>
      </c>
      <c r="E23" s="12" t="n">
        <v>47.23</v>
      </c>
      <c r="F23" s="8" t="n">
        <v>11</v>
      </c>
      <c r="G23" s="8" t="n">
        <v>19</v>
      </c>
      <c r="H23" s="8" t="n">
        <v>33.4</v>
      </c>
      <c r="I23" s="8" t="n">
        <f aca="false">F23+G23+H23</f>
        <v>63.4</v>
      </c>
      <c r="J23" s="13" t="n">
        <f aca="false">E23*0.5+I23*0.5</f>
        <v>55.315</v>
      </c>
      <c r="K23" s="15"/>
      <c r="L23" s="14"/>
    </row>
    <row r="24" customFormat="false" ht="21" hidden="false" customHeight="true" outlineLevel="0" collapsed="false">
      <c r="A24" s="8" t="s">
        <v>21</v>
      </c>
      <c r="B24" s="8" t="s">
        <v>38</v>
      </c>
      <c r="C24" s="8" t="s">
        <v>17</v>
      </c>
      <c r="D24" s="12" t="n">
        <v>65.2</v>
      </c>
      <c r="E24" s="12" t="n">
        <v>43.47</v>
      </c>
      <c r="F24" s="8" t="n">
        <v>7.8</v>
      </c>
      <c r="G24" s="8" t="n">
        <v>16.2</v>
      </c>
      <c r="H24" s="8" t="n">
        <v>33.74</v>
      </c>
      <c r="I24" s="8" t="n">
        <f aca="false">F24+G24+H24</f>
        <v>57.74</v>
      </c>
      <c r="J24" s="13" t="n">
        <f aca="false">E24*0.5+I24*0.5</f>
        <v>50.605</v>
      </c>
      <c r="K24" s="15"/>
      <c r="L24" s="14"/>
    </row>
    <row r="25" customFormat="false" ht="21" hidden="false" customHeight="true" outlineLevel="0" collapsed="false">
      <c r="A25" s="8" t="s">
        <v>21</v>
      </c>
      <c r="B25" s="8" t="s">
        <v>39</v>
      </c>
      <c r="C25" s="8" t="s">
        <v>17</v>
      </c>
      <c r="D25" s="12" t="n">
        <v>62.5</v>
      </c>
      <c r="E25" s="12" t="n">
        <v>41.67</v>
      </c>
      <c r="F25" s="8" t="n">
        <v>9.1</v>
      </c>
      <c r="G25" s="8" t="n">
        <v>15.1</v>
      </c>
      <c r="H25" s="8" t="n">
        <v>34.5</v>
      </c>
      <c r="I25" s="8" t="n">
        <f aca="false">F25+G25+H25</f>
        <v>58.7</v>
      </c>
      <c r="J25" s="13" t="n">
        <f aca="false">E25*0.5+I25*0.5</f>
        <v>50.185</v>
      </c>
      <c r="K25" s="15"/>
      <c r="L25" s="14"/>
    </row>
    <row r="26" customFormat="false" ht="21" hidden="false" customHeight="true" outlineLevel="0" collapsed="false">
      <c r="A26" s="8" t="s">
        <v>21</v>
      </c>
      <c r="B26" s="8" t="s">
        <v>40</v>
      </c>
      <c r="C26" s="8" t="s">
        <v>17</v>
      </c>
      <c r="D26" s="12" t="n">
        <v>64</v>
      </c>
      <c r="E26" s="12" t="n">
        <v>42.67</v>
      </c>
      <c r="F26" s="8" t="n">
        <v>12.5</v>
      </c>
      <c r="G26" s="8" t="n">
        <v>9.2</v>
      </c>
      <c r="H26" s="8" t="n">
        <v>33.9</v>
      </c>
      <c r="I26" s="8" t="n">
        <f aca="false">F26+G26+H26</f>
        <v>55.6</v>
      </c>
      <c r="J26" s="13" t="n">
        <f aca="false">E26*0.5+I26*0.5</f>
        <v>49.135</v>
      </c>
      <c r="K26" s="15"/>
      <c r="L26" s="14"/>
    </row>
    <row r="27" customFormat="false" ht="21" hidden="false" customHeight="true" outlineLevel="0" collapsed="false">
      <c r="A27" s="8" t="s">
        <v>21</v>
      </c>
      <c r="B27" s="8" t="s">
        <v>41</v>
      </c>
      <c r="C27" s="8" t="s">
        <v>17</v>
      </c>
      <c r="D27" s="12" t="n">
        <v>63.8</v>
      </c>
      <c r="E27" s="12" t="n">
        <v>42.53</v>
      </c>
      <c r="F27" s="8" t="n">
        <v>7.6</v>
      </c>
      <c r="G27" s="8" t="n">
        <v>20</v>
      </c>
      <c r="H27" s="8" t="n">
        <v>27.8</v>
      </c>
      <c r="I27" s="8" t="n">
        <f aca="false">F27+G27+H27</f>
        <v>55.4</v>
      </c>
      <c r="J27" s="13" t="n">
        <f aca="false">E27*0.5+I27*0.5</f>
        <v>48.965</v>
      </c>
      <c r="K27" s="15"/>
      <c r="L27" s="14"/>
    </row>
    <row r="28" customFormat="false" ht="21" hidden="false" customHeight="true" outlineLevel="0" collapsed="false">
      <c r="A28" s="8" t="s">
        <v>21</v>
      </c>
      <c r="B28" s="8" t="s">
        <v>42</v>
      </c>
      <c r="C28" s="8" t="s">
        <v>17</v>
      </c>
      <c r="D28" s="12" t="n">
        <v>65.1</v>
      </c>
      <c r="E28" s="13" t="n">
        <v>43.4</v>
      </c>
      <c r="F28" s="8" t="n">
        <v>13</v>
      </c>
      <c r="G28" s="8" t="n">
        <v>17.2</v>
      </c>
      <c r="H28" s="8" t="n">
        <v>23.6</v>
      </c>
      <c r="I28" s="8" t="n">
        <f aca="false">F28+G28+H28</f>
        <v>53.8</v>
      </c>
      <c r="J28" s="13" t="n">
        <f aca="false">E28*0.5+I28*0.5</f>
        <v>48.6</v>
      </c>
      <c r="K28" s="15"/>
      <c r="L28" s="14"/>
    </row>
    <row r="29" customFormat="false" ht="21" hidden="false" customHeight="true" outlineLevel="0" collapsed="false">
      <c r="A29" s="8" t="s">
        <v>21</v>
      </c>
      <c r="B29" s="8" t="s">
        <v>43</v>
      </c>
      <c r="C29" s="8" t="s">
        <v>17</v>
      </c>
      <c r="D29" s="12" t="n">
        <v>53.3</v>
      </c>
      <c r="E29" s="12" t="n">
        <v>35.53</v>
      </c>
      <c r="F29" s="8" t="n">
        <v>7.1</v>
      </c>
      <c r="G29" s="8" t="n">
        <v>13.8</v>
      </c>
      <c r="H29" s="8" t="n">
        <v>40.2</v>
      </c>
      <c r="I29" s="8" t="n">
        <f aca="false">F29+G29+H29</f>
        <v>61.1</v>
      </c>
      <c r="J29" s="13" t="n">
        <f aca="false">E29*0.5+I29*0.5</f>
        <v>48.315</v>
      </c>
      <c r="K29" s="15"/>
      <c r="L29" s="14"/>
    </row>
    <row r="30" customFormat="false" ht="21" hidden="false" customHeight="true" outlineLevel="0" collapsed="false">
      <c r="A30" s="8" t="s">
        <v>21</v>
      </c>
      <c r="B30" s="8" t="s">
        <v>44</v>
      </c>
      <c r="C30" s="8" t="s">
        <v>17</v>
      </c>
      <c r="D30" s="12" t="n">
        <v>57.45</v>
      </c>
      <c r="E30" s="13" t="n">
        <v>38.3</v>
      </c>
      <c r="F30" s="8" t="n">
        <v>5.5</v>
      </c>
      <c r="G30" s="8" t="n">
        <v>12</v>
      </c>
      <c r="H30" s="8" t="n">
        <v>39.2</v>
      </c>
      <c r="I30" s="8" t="n">
        <f aca="false">F30+G30+H30</f>
        <v>56.7</v>
      </c>
      <c r="J30" s="13" t="n">
        <f aca="false">E30*0.5+I30*0.5</f>
        <v>47.5</v>
      </c>
      <c r="K30" s="15"/>
      <c r="L30" s="14"/>
    </row>
    <row r="31" customFormat="false" ht="21" hidden="false" customHeight="true" outlineLevel="0" collapsed="false">
      <c r="A31" s="8" t="s">
        <v>21</v>
      </c>
      <c r="B31" s="8" t="s">
        <v>45</v>
      </c>
      <c r="C31" s="8" t="s">
        <v>17</v>
      </c>
      <c r="D31" s="12" t="n">
        <v>60.7</v>
      </c>
      <c r="E31" s="12" t="n">
        <v>40.47</v>
      </c>
      <c r="F31" s="8" t="n">
        <v>6.4</v>
      </c>
      <c r="G31" s="8" t="n">
        <v>14.1</v>
      </c>
      <c r="H31" s="8" t="n">
        <v>30.8</v>
      </c>
      <c r="I31" s="8" t="n">
        <f aca="false">F31+G31+H31</f>
        <v>51.3</v>
      </c>
      <c r="J31" s="13" t="n">
        <f aca="false">E31*0.5+I31*0.5</f>
        <v>45.885</v>
      </c>
      <c r="K31" s="15"/>
      <c r="L31" s="14"/>
    </row>
    <row r="32" customFormat="false" ht="21" hidden="false" customHeight="true" outlineLevel="0" collapsed="false">
      <c r="A32" s="8" t="s">
        <v>21</v>
      </c>
      <c r="B32" s="8" t="s">
        <v>46</v>
      </c>
      <c r="C32" s="8" t="s">
        <v>17</v>
      </c>
      <c r="D32" s="12" t="n">
        <v>58.2</v>
      </c>
      <c r="E32" s="13" t="n">
        <v>38.8</v>
      </c>
      <c r="F32" s="8" t="n">
        <v>8.9</v>
      </c>
      <c r="G32" s="8" t="n">
        <v>12.2</v>
      </c>
      <c r="H32" s="8" t="n">
        <v>30.8</v>
      </c>
      <c r="I32" s="8" t="n">
        <f aca="false">F32+G32+H32</f>
        <v>51.9</v>
      </c>
      <c r="J32" s="13" t="n">
        <f aca="false">E32*0.5+I32*0.5</f>
        <v>45.35</v>
      </c>
      <c r="K32" s="15"/>
      <c r="L32" s="14"/>
    </row>
    <row r="33" customFormat="false" ht="21" hidden="false" customHeight="true" outlineLevel="0" collapsed="false">
      <c r="A33" s="8" t="s">
        <v>21</v>
      </c>
      <c r="B33" s="8" t="s">
        <v>47</v>
      </c>
      <c r="C33" s="8" t="s">
        <v>17</v>
      </c>
      <c r="D33" s="12" t="n">
        <v>56.15</v>
      </c>
      <c r="E33" s="12" t="n">
        <v>37.43</v>
      </c>
      <c r="F33" s="8" t="n">
        <v>8.3</v>
      </c>
      <c r="G33" s="8" t="n">
        <v>9.6</v>
      </c>
      <c r="H33" s="8" t="n">
        <v>32.8</v>
      </c>
      <c r="I33" s="8" t="n">
        <f aca="false">F33+G33+H33</f>
        <v>50.7</v>
      </c>
      <c r="J33" s="13" t="n">
        <f aca="false">E33*0.5+I33*0.5</f>
        <v>44.065</v>
      </c>
      <c r="K33" s="15"/>
      <c r="L33" s="14"/>
    </row>
    <row r="34" customFormat="false" ht="21" hidden="false" customHeight="true" outlineLevel="0" collapsed="false">
      <c r="A34" s="8" t="s">
        <v>21</v>
      </c>
      <c r="B34" s="8" t="s">
        <v>48</v>
      </c>
      <c r="C34" s="8" t="s">
        <v>17</v>
      </c>
      <c r="D34" s="12" t="n">
        <v>60</v>
      </c>
      <c r="E34" s="13" t="n">
        <v>40</v>
      </c>
      <c r="F34" s="8" t="n">
        <v>6.7</v>
      </c>
      <c r="G34" s="8" t="n">
        <v>7.6</v>
      </c>
      <c r="H34" s="8" t="n">
        <v>30.2</v>
      </c>
      <c r="I34" s="8" t="n">
        <f aca="false">F34+G34+H34</f>
        <v>44.5</v>
      </c>
      <c r="J34" s="13" t="n">
        <f aca="false">E34*0.5+I34*0.5</f>
        <v>42.25</v>
      </c>
      <c r="K34" s="15"/>
      <c r="L34" s="14"/>
    </row>
    <row r="35" customFormat="false" ht="21" hidden="false" customHeight="true" outlineLevel="0" collapsed="false">
      <c r="A35" s="8" t="s">
        <v>21</v>
      </c>
      <c r="B35" s="8" t="s">
        <v>49</v>
      </c>
      <c r="C35" s="8" t="s">
        <v>17</v>
      </c>
      <c r="D35" s="12" t="n">
        <v>91.8</v>
      </c>
      <c r="E35" s="13" t="n">
        <v>61.2</v>
      </c>
      <c r="F35" s="8"/>
      <c r="G35" s="8"/>
      <c r="H35" s="8"/>
      <c r="I35" s="8" t="n">
        <f aca="false">F35+G35+H35</f>
        <v>0</v>
      </c>
      <c r="J35" s="13" t="n">
        <f aca="false">E35*0.5+I35*0.5</f>
        <v>30.6</v>
      </c>
      <c r="K35" s="15"/>
      <c r="L35" s="8" t="s">
        <v>50</v>
      </c>
    </row>
    <row r="36" customFormat="false" ht="21" hidden="false" customHeight="true" outlineLevel="0" collapsed="false">
      <c r="A36" s="8" t="s">
        <v>21</v>
      </c>
      <c r="B36" s="8" t="s">
        <v>51</v>
      </c>
      <c r="C36" s="8" t="s">
        <v>17</v>
      </c>
      <c r="D36" s="12" t="n">
        <v>77.7</v>
      </c>
      <c r="E36" s="13" t="n">
        <v>51.8</v>
      </c>
      <c r="F36" s="8"/>
      <c r="G36" s="8"/>
      <c r="H36" s="8"/>
      <c r="I36" s="8" t="n">
        <f aca="false">F36+G36+H36</f>
        <v>0</v>
      </c>
      <c r="J36" s="13" t="n">
        <f aca="false">E36*0.5+I36*0.5</f>
        <v>25.9</v>
      </c>
      <c r="K36" s="15"/>
      <c r="L36" s="8" t="s">
        <v>50</v>
      </c>
    </row>
    <row r="37" customFormat="false" ht="21" hidden="false" customHeight="true" outlineLevel="0" collapsed="false">
      <c r="A37" s="8" t="s">
        <v>21</v>
      </c>
      <c r="B37" s="8" t="s">
        <v>52</v>
      </c>
      <c r="C37" s="8" t="s">
        <v>17</v>
      </c>
      <c r="D37" s="12" t="n">
        <v>77.3</v>
      </c>
      <c r="E37" s="12" t="n">
        <v>51.53</v>
      </c>
      <c r="F37" s="8"/>
      <c r="G37" s="8"/>
      <c r="H37" s="8"/>
      <c r="I37" s="8" t="n">
        <f aca="false">F37+G37+H37</f>
        <v>0</v>
      </c>
      <c r="J37" s="13" t="n">
        <f aca="false">E37*0.5+I37*0.5</f>
        <v>25.765</v>
      </c>
      <c r="K37" s="15"/>
      <c r="L37" s="8" t="s">
        <v>50</v>
      </c>
    </row>
    <row r="38" customFormat="false" ht="21" hidden="false" customHeight="true" outlineLevel="0" collapsed="false">
      <c r="A38" s="8" t="s">
        <v>21</v>
      </c>
      <c r="B38" s="8" t="s">
        <v>53</v>
      </c>
      <c r="C38" s="8" t="s">
        <v>17</v>
      </c>
      <c r="D38" s="12" t="n">
        <v>74.65</v>
      </c>
      <c r="E38" s="12" t="n">
        <v>49.77</v>
      </c>
      <c r="F38" s="8"/>
      <c r="G38" s="8"/>
      <c r="H38" s="8"/>
      <c r="I38" s="8" t="n">
        <f aca="false">F38+G38+H38</f>
        <v>0</v>
      </c>
      <c r="J38" s="13" t="n">
        <f aca="false">E38*0.5+I38*0.5</f>
        <v>24.885</v>
      </c>
      <c r="K38" s="15"/>
      <c r="L38" s="8" t="s">
        <v>50</v>
      </c>
    </row>
    <row r="39" customFormat="false" ht="21" hidden="false" customHeight="true" outlineLevel="0" collapsed="false">
      <c r="A39" s="8" t="s">
        <v>21</v>
      </c>
      <c r="B39" s="8" t="s">
        <v>54</v>
      </c>
      <c r="C39" s="8" t="s">
        <v>17</v>
      </c>
      <c r="D39" s="12" t="n">
        <v>71.3</v>
      </c>
      <c r="E39" s="12" t="n">
        <v>47.53</v>
      </c>
      <c r="F39" s="8"/>
      <c r="G39" s="8"/>
      <c r="H39" s="8"/>
      <c r="I39" s="8" t="n">
        <f aca="false">F39+G39+H39</f>
        <v>0</v>
      </c>
      <c r="J39" s="13" t="n">
        <f aca="false">E39*0.5+I39*0.5</f>
        <v>23.765</v>
      </c>
      <c r="K39" s="15"/>
      <c r="L39" s="8" t="s">
        <v>50</v>
      </c>
    </row>
    <row r="40" customFormat="false" ht="21" hidden="false" customHeight="true" outlineLevel="0" collapsed="false">
      <c r="A40" s="8" t="s">
        <v>21</v>
      </c>
      <c r="B40" s="8" t="s">
        <v>55</v>
      </c>
      <c r="C40" s="8" t="s">
        <v>17</v>
      </c>
      <c r="D40" s="12" t="n">
        <v>65.1</v>
      </c>
      <c r="E40" s="13" t="n">
        <v>43.4</v>
      </c>
      <c r="F40" s="8"/>
      <c r="G40" s="8"/>
      <c r="H40" s="8"/>
      <c r="I40" s="8" t="n">
        <f aca="false">F40+G40+H40</f>
        <v>0</v>
      </c>
      <c r="J40" s="13" t="n">
        <f aca="false">E40*0.5+I40*0.5</f>
        <v>21.7</v>
      </c>
      <c r="K40" s="15"/>
      <c r="L40" s="8" t="s">
        <v>50</v>
      </c>
    </row>
    <row r="41" customFormat="false" ht="21" hidden="false" customHeight="true" outlineLevel="0" collapsed="false">
      <c r="A41" s="8" t="s">
        <v>21</v>
      </c>
      <c r="B41" s="8" t="s">
        <v>56</v>
      </c>
      <c r="C41" s="8" t="s">
        <v>17</v>
      </c>
      <c r="D41" s="12" t="n">
        <v>62</v>
      </c>
      <c r="E41" s="12" t="n">
        <v>41.33</v>
      </c>
      <c r="F41" s="8"/>
      <c r="G41" s="8"/>
      <c r="H41" s="8"/>
      <c r="I41" s="8" t="n">
        <f aca="false">F41+G41+H41</f>
        <v>0</v>
      </c>
      <c r="J41" s="13" t="n">
        <f aca="false">E41*0.5+I41*0.5</f>
        <v>20.665</v>
      </c>
      <c r="K41" s="15"/>
      <c r="L41" s="8" t="s">
        <v>50</v>
      </c>
    </row>
    <row r="42" customFormat="false" ht="21" hidden="false" customHeight="true" outlineLevel="0" collapsed="false">
      <c r="A42" s="8" t="s">
        <v>21</v>
      </c>
      <c r="B42" s="8" t="s">
        <v>57</v>
      </c>
      <c r="C42" s="8" t="s">
        <v>17</v>
      </c>
      <c r="D42" s="12" t="n">
        <v>57.1</v>
      </c>
      <c r="E42" s="12" t="n">
        <v>38.07</v>
      </c>
      <c r="F42" s="8"/>
      <c r="G42" s="8"/>
      <c r="H42" s="8"/>
      <c r="I42" s="8" t="n">
        <f aca="false">F42+G42+H42</f>
        <v>0</v>
      </c>
      <c r="J42" s="13" t="n">
        <f aca="false">E42*0.5+I42*0.5</f>
        <v>19.035</v>
      </c>
      <c r="K42" s="15"/>
      <c r="L42" s="8" t="s">
        <v>50</v>
      </c>
    </row>
    <row r="43" customFormat="false" ht="21" hidden="false" customHeight="true" outlineLevel="0" collapsed="false">
      <c r="A43" s="8" t="s">
        <v>21</v>
      </c>
      <c r="B43" s="8" t="s">
        <v>58</v>
      </c>
      <c r="C43" s="8" t="s">
        <v>17</v>
      </c>
      <c r="D43" s="12" t="n">
        <v>56.6</v>
      </c>
      <c r="E43" s="12" t="n">
        <v>37.73</v>
      </c>
      <c r="F43" s="8"/>
      <c r="G43" s="8"/>
      <c r="H43" s="8"/>
      <c r="I43" s="8" t="n">
        <f aca="false">F43+G43+H43</f>
        <v>0</v>
      </c>
      <c r="J43" s="13" t="n">
        <f aca="false">E43*0.5+I43*0.5</f>
        <v>18.865</v>
      </c>
      <c r="K43" s="15"/>
      <c r="L43" s="8" t="s">
        <v>50</v>
      </c>
    </row>
    <row r="44" customFormat="false" ht="21" hidden="false" customHeight="true" outlineLevel="0" collapsed="false">
      <c r="A44" s="8" t="s">
        <v>59</v>
      </c>
      <c r="B44" s="8" t="s">
        <v>60</v>
      </c>
      <c r="C44" s="8" t="s">
        <v>17</v>
      </c>
      <c r="D44" s="12" t="n">
        <v>94.2</v>
      </c>
      <c r="E44" s="13" t="n">
        <v>62.8</v>
      </c>
      <c r="F44" s="8" t="n">
        <v>32.02</v>
      </c>
      <c r="G44" s="8" t="n">
        <v>50.88</v>
      </c>
      <c r="H44" s="8"/>
      <c r="I44" s="8" t="n">
        <f aca="false">F44+G44+H44</f>
        <v>82.9</v>
      </c>
      <c r="J44" s="13" t="n">
        <f aca="false">E44*0.5+I44*0.5</f>
        <v>72.85</v>
      </c>
      <c r="K44" s="9" t="s">
        <v>18</v>
      </c>
      <c r="L44" s="14"/>
    </row>
    <row r="45" customFormat="false" ht="21" hidden="false" customHeight="true" outlineLevel="0" collapsed="false">
      <c r="A45" s="8" t="s">
        <v>59</v>
      </c>
      <c r="B45" s="8" t="s">
        <v>61</v>
      </c>
      <c r="C45" s="8" t="s">
        <v>17</v>
      </c>
      <c r="D45" s="12" t="n">
        <v>68.4</v>
      </c>
      <c r="E45" s="13" t="n">
        <v>45.6</v>
      </c>
      <c r="F45" s="8" t="n">
        <v>31.52</v>
      </c>
      <c r="G45" s="8" t="n">
        <v>51.12</v>
      </c>
      <c r="H45" s="8"/>
      <c r="I45" s="8" t="n">
        <f aca="false">F45+G45+H45</f>
        <v>82.64</v>
      </c>
      <c r="J45" s="13" t="n">
        <f aca="false">E45*0.5+I45*0.5</f>
        <v>64.12</v>
      </c>
      <c r="K45" s="9" t="s">
        <v>18</v>
      </c>
      <c r="L45" s="14"/>
    </row>
    <row r="46" customFormat="false" ht="21" hidden="false" customHeight="true" outlineLevel="0" collapsed="false">
      <c r="A46" s="8" t="s">
        <v>62</v>
      </c>
      <c r="B46" s="8" t="s">
        <v>63</v>
      </c>
      <c r="C46" s="8" t="s">
        <v>17</v>
      </c>
      <c r="D46" s="12" t="n">
        <v>118.1</v>
      </c>
      <c r="E46" s="12" t="n">
        <v>78.73</v>
      </c>
      <c r="F46" s="8" t="n">
        <v>33.32</v>
      </c>
      <c r="G46" s="8" t="n">
        <v>54.4</v>
      </c>
      <c r="H46" s="8"/>
      <c r="I46" s="8" t="n">
        <f aca="false">F46+G46+H46</f>
        <v>87.72</v>
      </c>
      <c r="J46" s="13" t="n">
        <f aca="false">E46*0.5+I46*0.5</f>
        <v>83.225</v>
      </c>
      <c r="K46" s="9" t="s">
        <v>18</v>
      </c>
      <c r="L46" s="14"/>
    </row>
    <row r="47" customFormat="false" ht="21" hidden="false" customHeight="true" outlineLevel="0" collapsed="false">
      <c r="A47" s="8" t="s">
        <v>62</v>
      </c>
      <c r="B47" s="8" t="s">
        <v>64</v>
      </c>
      <c r="C47" s="8" t="s">
        <v>17</v>
      </c>
      <c r="D47" s="12" t="n">
        <v>69.4</v>
      </c>
      <c r="E47" s="12" t="n">
        <v>46.27</v>
      </c>
      <c r="F47" s="8" t="n">
        <v>32.6</v>
      </c>
      <c r="G47" s="8" t="n">
        <v>52.8</v>
      </c>
      <c r="H47" s="8"/>
      <c r="I47" s="8" t="n">
        <f aca="false">F47+G47+H47</f>
        <v>85.4</v>
      </c>
      <c r="J47" s="13" t="n">
        <f aca="false">E47*0.5+I47*0.5</f>
        <v>65.835</v>
      </c>
      <c r="K47" s="9" t="s">
        <v>18</v>
      </c>
      <c r="L47" s="14"/>
    </row>
    <row r="48" customFormat="false" ht="21" hidden="false" customHeight="true" outlineLevel="0" collapsed="false">
      <c r="A48" s="8" t="s">
        <v>62</v>
      </c>
      <c r="B48" s="8" t="s">
        <v>65</v>
      </c>
      <c r="C48" s="8" t="s">
        <v>17</v>
      </c>
      <c r="D48" s="12" t="n">
        <v>78.1</v>
      </c>
      <c r="E48" s="12" t="n">
        <v>52.07</v>
      </c>
      <c r="F48" s="8" t="n">
        <v>31.5</v>
      </c>
      <c r="G48" s="8" t="n">
        <v>46.68</v>
      </c>
      <c r="H48" s="8"/>
      <c r="I48" s="8" t="n">
        <f aca="false">F48+G48+H48</f>
        <v>78.18</v>
      </c>
      <c r="J48" s="13" t="n">
        <f aca="false">E48*0.5+I48*0.5</f>
        <v>65.125</v>
      </c>
      <c r="K48" s="9" t="s">
        <v>18</v>
      </c>
      <c r="L48" s="14"/>
    </row>
    <row r="49" customFormat="false" ht="21" hidden="false" customHeight="true" outlineLevel="0" collapsed="false">
      <c r="A49" s="8" t="s">
        <v>62</v>
      </c>
      <c r="B49" s="8" t="s">
        <v>66</v>
      </c>
      <c r="C49" s="8" t="s">
        <v>67</v>
      </c>
      <c r="D49" s="12" t="n">
        <v>62.2</v>
      </c>
      <c r="E49" s="12" t="n">
        <v>41.47</v>
      </c>
      <c r="F49" s="8" t="n">
        <v>31.02</v>
      </c>
      <c r="G49" s="8" t="n">
        <v>47.1</v>
      </c>
      <c r="H49" s="8"/>
      <c r="I49" s="8" t="n">
        <f aca="false">F49+G49+H49</f>
        <v>78.12</v>
      </c>
      <c r="J49" s="13" t="n">
        <f aca="false">E49*0.5+I49*0.5</f>
        <v>59.795</v>
      </c>
      <c r="K49" s="15"/>
      <c r="L49" s="14"/>
    </row>
    <row r="50" customFormat="false" ht="21" hidden="false" customHeight="true" outlineLevel="0" collapsed="false">
      <c r="A50" s="8" t="s">
        <v>68</v>
      </c>
      <c r="B50" s="8" t="s">
        <v>69</v>
      </c>
      <c r="C50" s="8" t="s">
        <v>17</v>
      </c>
      <c r="D50" s="12" t="n">
        <v>82.2</v>
      </c>
      <c r="E50" s="13" t="n">
        <v>54.8</v>
      </c>
      <c r="F50" s="8" t="n">
        <v>34.2</v>
      </c>
      <c r="G50" s="8" t="n">
        <v>51</v>
      </c>
      <c r="H50" s="8"/>
      <c r="I50" s="8" t="n">
        <f aca="false">F50+G50+H50</f>
        <v>85.2</v>
      </c>
      <c r="J50" s="13" t="n">
        <f aca="false">E50*0.5+I50*0.5</f>
        <v>70</v>
      </c>
      <c r="K50" s="9" t="s">
        <v>18</v>
      </c>
      <c r="L50" s="14"/>
    </row>
    <row r="51" customFormat="false" ht="21" hidden="false" customHeight="true" outlineLevel="0" collapsed="false">
      <c r="A51" s="8" t="s">
        <v>68</v>
      </c>
      <c r="B51" s="8" t="s">
        <v>70</v>
      </c>
      <c r="C51" s="8" t="s">
        <v>17</v>
      </c>
      <c r="D51" s="12" t="n">
        <v>75.1</v>
      </c>
      <c r="E51" s="12" t="n">
        <v>50.07</v>
      </c>
      <c r="F51" s="8" t="n">
        <v>35</v>
      </c>
      <c r="G51" s="8" t="n">
        <v>49.7</v>
      </c>
      <c r="H51" s="8"/>
      <c r="I51" s="8" t="n">
        <f aca="false">F51+G51+H51</f>
        <v>84.7</v>
      </c>
      <c r="J51" s="13" t="n">
        <f aca="false">E51*0.5+I51*0.5</f>
        <v>67.385</v>
      </c>
      <c r="K51" s="9" t="s">
        <v>18</v>
      </c>
      <c r="L51" s="14"/>
    </row>
    <row r="52" customFormat="false" ht="21" hidden="false" customHeight="true" outlineLevel="0" collapsed="false">
      <c r="A52" s="8" t="s">
        <v>68</v>
      </c>
      <c r="B52" s="8" t="s">
        <v>71</v>
      </c>
      <c r="C52" s="8" t="s">
        <v>17</v>
      </c>
      <c r="D52" s="12" t="n">
        <v>67.1</v>
      </c>
      <c r="E52" s="12" t="n">
        <v>44.73</v>
      </c>
      <c r="F52" s="8" t="n">
        <v>32.7</v>
      </c>
      <c r="G52" s="8" t="n">
        <v>54.2</v>
      </c>
      <c r="H52" s="8"/>
      <c r="I52" s="8" t="n">
        <f aca="false">F52+G52+H52</f>
        <v>86.9</v>
      </c>
      <c r="J52" s="13" t="n">
        <f aca="false">E52*0.5+I52*0.5</f>
        <v>65.815</v>
      </c>
      <c r="K52" s="15"/>
      <c r="L52" s="14"/>
    </row>
    <row r="53" customFormat="false" ht="21" hidden="false" customHeight="true" outlineLevel="0" collapsed="false">
      <c r="A53" s="8" t="s">
        <v>68</v>
      </c>
      <c r="B53" s="8" t="s">
        <v>72</v>
      </c>
      <c r="C53" s="8" t="s">
        <v>17</v>
      </c>
      <c r="D53" s="12" t="n">
        <v>74.1</v>
      </c>
      <c r="E53" s="13" t="n">
        <v>49.4</v>
      </c>
      <c r="F53" s="8" t="n">
        <v>32.2</v>
      </c>
      <c r="G53" s="8" t="n">
        <v>47.7</v>
      </c>
      <c r="H53" s="8"/>
      <c r="I53" s="8" t="n">
        <f aca="false">F53+G53+H53</f>
        <v>79.9</v>
      </c>
      <c r="J53" s="13" t="n">
        <f aca="false">E53*0.5+I53*0.5</f>
        <v>64.65</v>
      </c>
      <c r="K53" s="15"/>
      <c r="L53" s="14"/>
    </row>
    <row r="54" customFormat="false" ht="21" hidden="false" customHeight="true" outlineLevel="0" collapsed="false">
      <c r="A54" s="8" t="s">
        <v>68</v>
      </c>
      <c r="B54" s="8" t="s">
        <v>73</v>
      </c>
      <c r="C54" s="8" t="s">
        <v>17</v>
      </c>
      <c r="D54" s="12" t="n">
        <v>79</v>
      </c>
      <c r="E54" s="12" t="n">
        <v>52.67</v>
      </c>
      <c r="F54" s="8"/>
      <c r="G54" s="8"/>
      <c r="H54" s="8"/>
      <c r="I54" s="8" t="n">
        <f aca="false">F54+G54+H54</f>
        <v>0</v>
      </c>
      <c r="J54" s="13" t="n">
        <f aca="false">E54*0.5+I54*0.5</f>
        <v>26.335</v>
      </c>
      <c r="K54" s="15"/>
      <c r="L54" s="8" t="s">
        <v>50</v>
      </c>
    </row>
    <row r="55" customFormat="false" ht="21" hidden="false" customHeight="true" outlineLevel="0" collapsed="false">
      <c r="A55" s="8" t="s">
        <v>68</v>
      </c>
      <c r="B55" s="8" t="s">
        <v>74</v>
      </c>
      <c r="C55" s="8" t="s">
        <v>17</v>
      </c>
      <c r="D55" s="12" t="n">
        <v>42.5</v>
      </c>
      <c r="E55" s="12" t="n">
        <v>28.33</v>
      </c>
      <c r="F55" s="8"/>
      <c r="G55" s="8"/>
      <c r="H55" s="8"/>
      <c r="I55" s="8" t="n">
        <f aca="false">F55+G55+H55</f>
        <v>0</v>
      </c>
      <c r="J55" s="13" t="n">
        <f aca="false">E55*0.5+I55*0.5</f>
        <v>14.165</v>
      </c>
      <c r="K55" s="15"/>
      <c r="L55" s="8" t="s">
        <v>50</v>
      </c>
    </row>
    <row r="56" customFormat="false" ht="21" hidden="false" customHeight="true" outlineLevel="0" collapsed="false">
      <c r="A56" s="8" t="s">
        <v>75</v>
      </c>
      <c r="B56" s="8" t="s">
        <v>76</v>
      </c>
      <c r="C56" s="8" t="s">
        <v>17</v>
      </c>
      <c r="D56" s="12" t="n">
        <v>67.4</v>
      </c>
      <c r="E56" s="12" t="n">
        <v>44.93</v>
      </c>
      <c r="F56" s="8" t="n">
        <v>16.88</v>
      </c>
      <c r="G56" s="8" t="n">
        <v>25.68</v>
      </c>
      <c r="H56" s="8" t="n">
        <v>47.2</v>
      </c>
      <c r="I56" s="8" t="n">
        <f aca="false">F56+G56+H56</f>
        <v>89.76</v>
      </c>
      <c r="J56" s="13" t="n">
        <f aca="false">E56*0.4+I56*0.6</f>
        <v>71.828</v>
      </c>
      <c r="K56" s="9" t="s">
        <v>18</v>
      </c>
      <c r="L56" s="8"/>
    </row>
    <row r="57" customFormat="false" ht="21" hidden="false" customHeight="true" outlineLevel="0" collapsed="false">
      <c r="A57" s="8" t="s">
        <v>75</v>
      </c>
      <c r="B57" s="8" t="s">
        <v>77</v>
      </c>
      <c r="C57" s="8" t="s">
        <v>17</v>
      </c>
      <c r="D57" s="12" t="n">
        <v>74.2</v>
      </c>
      <c r="E57" s="12" t="n">
        <v>49.47</v>
      </c>
      <c r="F57" s="8" t="n">
        <v>14.9</v>
      </c>
      <c r="G57" s="8" t="n">
        <v>22.4</v>
      </c>
      <c r="H57" s="8" t="n">
        <v>37.4</v>
      </c>
      <c r="I57" s="8" t="n">
        <f aca="false">F57+G57+H57</f>
        <v>74.7</v>
      </c>
      <c r="J57" s="13" t="n">
        <f aca="false">E57*0.4+I57*0.6</f>
        <v>64.608</v>
      </c>
      <c r="K57" s="9" t="s">
        <v>18</v>
      </c>
      <c r="L57" s="8"/>
    </row>
    <row r="58" customFormat="false" ht="21" hidden="false" customHeight="true" outlineLevel="0" collapsed="false">
      <c r="A58" s="8" t="s">
        <v>75</v>
      </c>
      <c r="B58" s="8" t="s">
        <v>78</v>
      </c>
      <c r="C58" s="8" t="s">
        <v>17</v>
      </c>
      <c r="D58" s="12" t="n">
        <v>44.9</v>
      </c>
      <c r="E58" s="12" t="n">
        <v>29.93</v>
      </c>
      <c r="F58" s="8" t="n">
        <v>15.86</v>
      </c>
      <c r="G58" s="8" t="n">
        <v>24.58</v>
      </c>
      <c r="H58" s="8" t="n">
        <v>28</v>
      </c>
      <c r="I58" s="8" t="n">
        <f aca="false">F58+G58+H58</f>
        <v>68.44</v>
      </c>
      <c r="J58" s="13" t="n">
        <f aca="false">E58*0.4+I58*0.6</f>
        <v>53.036</v>
      </c>
      <c r="K58" s="15"/>
      <c r="L58" s="8"/>
    </row>
    <row r="59" customFormat="false" ht="21" hidden="false" customHeight="true" outlineLevel="0" collapsed="false">
      <c r="A59" s="8" t="s">
        <v>75</v>
      </c>
      <c r="B59" s="8" t="s">
        <v>79</v>
      </c>
      <c r="C59" s="8" t="s">
        <v>17</v>
      </c>
      <c r="D59" s="12" t="n">
        <v>64.4</v>
      </c>
      <c r="E59" s="12" t="n">
        <v>42.93</v>
      </c>
      <c r="F59" s="8"/>
      <c r="G59" s="8"/>
      <c r="H59" s="8"/>
      <c r="I59" s="8" t="n">
        <f aca="false">F59+G59+H59</f>
        <v>0</v>
      </c>
      <c r="J59" s="13" t="n">
        <f aca="false">E59*0.4+I59*0.6</f>
        <v>17.172</v>
      </c>
      <c r="K59" s="15"/>
      <c r="L59" s="8" t="s">
        <v>50</v>
      </c>
    </row>
    <row r="60" customFormat="false" ht="21" hidden="false" customHeight="true" outlineLevel="0" collapsed="false">
      <c r="A60" s="8" t="s">
        <v>80</v>
      </c>
      <c r="B60" s="8" t="s">
        <v>81</v>
      </c>
      <c r="C60" s="8" t="s">
        <v>67</v>
      </c>
      <c r="D60" s="12" t="n">
        <v>102.6</v>
      </c>
      <c r="E60" s="13" t="n">
        <v>68.4</v>
      </c>
      <c r="F60" s="8" t="n">
        <v>15.02</v>
      </c>
      <c r="G60" s="8" t="n">
        <v>25.34</v>
      </c>
      <c r="H60" s="8" t="n">
        <v>41.8</v>
      </c>
      <c r="I60" s="8" t="n">
        <f aca="false">F60+G60+H60</f>
        <v>82.16</v>
      </c>
      <c r="J60" s="13" t="n">
        <f aca="false">E60*0.4+I60*0.6</f>
        <v>76.656</v>
      </c>
      <c r="K60" s="9" t="s">
        <v>18</v>
      </c>
      <c r="L60" s="8"/>
    </row>
    <row r="61" customFormat="false" ht="21" hidden="false" customHeight="true" outlineLevel="0" collapsed="false">
      <c r="A61" s="8" t="s">
        <v>80</v>
      </c>
      <c r="B61" s="8" t="s">
        <v>82</v>
      </c>
      <c r="C61" s="8" t="s">
        <v>67</v>
      </c>
      <c r="D61" s="12" t="n">
        <v>102.3</v>
      </c>
      <c r="E61" s="13" t="n">
        <v>68.2</v>
      </c>
      <c r="F61" s="8" t="n">
        <v>15.2</v>
      </c>
      <c r="G61" s="8" t="n">
        <v>24.68</v>
      </c>
      <c r="H61" s="8" t="n">
        <v>39.9</v>
      </c>
      <c r="I61" s="8" t="n">
        <f aca="false">F61+G61+H61</f>
        <v>79.78</v>
      </c>
      <c r="J61" s="13" t="n">
        <f aca="false">E61*0.4+I61*0.6</f>
        <v>75.148</v>
      </c>
      <c r="K61" s="9" t="s">
        <v>18</v>
      </c>
      <c r="L61" s="8"/>
    </row>
    <row r="62" customFormat="false" ht="21" hidden="false" customHeight="true" outlineLevel="0" collapsed="false">
      <c r="A62" s="8" t="s">
        <v>80</v>
      </c>
      <c r="B62" s="8" t="s">
        <v>83</v>
      </c>
      <c r="C62" s="8" t="s">
        <v>67</v>
      </c>
      <c r="D62" s="12" t="n">
        <v>77.7</v>
      </c>
      <c r="E62" s="13" t="n">
        <v>51.8</v>
      </c>
      <c r="F62" s="8" t="n">
        <v>15.16</v>
      </c>
      <c r="G62" s="8" t="n">
        <v>25.8</v>
      </c>
      <c r="H62" s="8" t="n">
        <v>43</v>
      </c>
      <c r="I62" s="8" t="n">
        <f aca="false">F62+G62+H62</f>
        <v>83.96</v>
      </c>
      <c r="J62" s="13" t="n">
        <f aca="false">E62*0.4+I62*0.6</f>
        <v>71.096</v>
      </c>
      <c r="K62" s="9" t="s">
        <v>18</v>
      </c>
      <c r="L62" s="8"/>
    </row>
    <row r="63" customFormat="false" ht="21" hidden="false" customHeight="true" outlineLevel="0" collapsed="false">
      <c r="A63" s="8" t="s">
        <v>80</v>
      </c>
      <c r="B63" s="8" t="s">
        <v>84</v>
      </c>
      <c r="C63" s="8" t="s">
        <v>67</v>
      </c>
      <c r="D63" s="12" t="n">
        <v>67.8</v>
      </c>
      <c r="E63" s="13" t="n">
        <v>45.2</v>
      </c>
      <c r="F63" s="8" t="n">
        <v>14.62</v>
      </c>
      <c r="G63" s="8" t="n">
        <v>27.18</v>
      </c>
      <c r="H63" s="8" t="n">
        <v>44.7</v>
      </c>
      <c r="I63" s="8" t="n">
        <f aca="false">F63+G63+H63</f>
        <v>86.5</v>
      </c>
      <c r="J63" s="13" t="n">
        <f aca="false">E63*0.4+I63*0.6</f>
        <v>69.98</v>
      </c>
      <c r="K63" s="9" t="s">
        <v>18</v>
      </c>
      <c r="L63" s="8"/>
    </row>
    <row r="64" customFormat="false" ht="21" hidden="false" customHeight="true" outlineLevel="0" collapsed="false">
      <c r="A64" s="8" t="s">
        <v>80</v>
      </c>
      <c r="B64" s="8" t="s">
        <v>85</v>
      </c>
      <c r="C64" s="8" t="s">
        <v>67</v>
      </c>
      <c r="D64" s="12" t="n">
        <v>79.3</v>
      </c>
      <c r="E64" s="12" t="n">
        <v>52.87</v>
      </c>
      <c r="F64" s="8" t="n">
        <v>16.38</v>
      </c>
      <c r="G64" s="8" t="n">
        <v>23.52</v>
      </c>
      <c r="H64" s="8" t="n">
        <v>39.7</v>
      </c>
      <c r="I64" s="8" t="n">
        <f aca="false">F64+G64+H64</f>
        <v>79.6</v>
      </c>
      <c r="J64" s="13" t="n">
        <f aca="false">E64*0.4+I64*0.6</f>
        <v>68.908</v>
      </c>
      <c r="K64" s="15"/>
      <c r="L64" s="8"/>
    </row>
    <row r="65" customFormat="false" ht="21" hidden="false" customHeight="true" outlineLevel="0" collapsed="false">
      <c r="A65" s="8" t="s">
        <v>80</v>
      </c>
      <c r="B65" s="8" t="s">
        <v>86</v>
      </c>
      <c r="C65" s="8" t="s">
        <v>67</v>
      </c>
      <c r="D65" s="12" t="n">
        <v>81.2</v>
      </c>
      <c r="E65" s="12" t="n">
        <v>54.13</v>
      </c>
      <c r="F65" s="8" t="n">
        <v>15.06</v>
      </c>
      <c r="G65" s="8" t="n">
        <v>23.84</v>
      </c>
      <c r="H65" s="8" t="n">
        <v>39.3</v>
      </c>
      <c r="I65" s="8" t="n">
        <f aca="false">F65+G65+H65</f>
        <v>78.2</v>
      </c>
      <c r="J65" s="13" t="n">
        <f aca="false">E65*0.4+I65*0.6</f>
        <v>68.572</v>
      </c>
      <c r="K65" s="15"/>
      <c r="L65" s="8"/>
    </row>
    <row r="66" customFormat="false" ht="21" hidden="false" customHeight="true" outlineLevel="0" collapsed="false">
      <c r="A66" s="8" t="s">
        <v>80</v>
      </c>
      <c r="B66" s="8" t="s">
        <v>87</v>
      </c>
      <c r="C66" s="8" t="s">
        <v>67</v>
      </c>
      <c r="D66" s="12" t="n">
        <v>66</v>
      </c>
      <c r="E66" s="13" t="n">
        <v>44</v>
      </c>
      <c r="F66" s="8" t="n">
        <v>13.76</v>
      </c>
      <c r="G66" s="8" t="n">
        <v>23.12</v>
      </c>
      <c r="H66" s="8" t="n">
        <v>37.36</v>
      </c>
      <c r="I66" s="8" t="n">
        <f aca="false">F66+G66+H66</f>
        <v>74.24</v>
      </c>
      <c r="J66" s="13" t="n">
        <f aca="false">E66*0.4+I66*0.6</f>
        <v>62.144</v>
      </c>
      <c r="K66" s="15"/>
      <c r="L66" s="8"/>
    </row>
    <row r="67" customFormat="false" ht="21" hidden="false" customHeight="true" outlineLevel="0" collapsed="false">
      <c r="A67" s="8" t="s">
        <v>88</v>
      </c>
      <c r="B67" s="8" t="s">
        <v>89</v>
      </c>
      <c r="C67" s="8" t="s">
        <v>17</v>
      </c>
      <c r="D67" s="12" t="n">
        <v>91.6</v>
      </c>
      <c r="E67" s="12" t="n">
        <v>61.07</v>
      </c>
      <c r="F67" s="8" t="n">
        <v>16.38</v>
      </c>
      <c r="G67" s="8" t="n">
        <v>25</v>
      </c>
      <c r="H67" s="8" t="n">
        <v>40</v>
      </c>
      <c r="I67" s="8" t="n">
        <f aca="false">F67+G67+H67</f>
        <v>81.38</v>
      </c>
      <c r="J67" s="13" t="n">
        <f aca="false">E67*0.4+I67*0.6</f>
        <v>73.256</v>
      </c>
      <c r="K67" s="9" t="s">
        <v>18</v>
      </c>
      <c r="L67" s="8"/>
    </row>
    <row r="68" customFormat="false" ht="21" hidden="false" customHeight="true" outlineLevel="0" collapsed="false">
      <c r="A68" s="8" t="s">
        <v>90</v>
      </c>
      <c r="B68" s="8" t="s">
        <v>91</v>
      </c>
      <c r="C68" s="8" t="s">
        <v>17</v>
      </c>
      <c r="D68" s="12" t="n">
        <v>107.3</v>
      </c>
      <c r="E68" s="12" t="n">
        <v>71.53</v>
      </c>
      <c r="F68" s="8" t="n">
        <v>36.06</v>
      </c>
      <c r="G68" s="8" t="n">
        <v>50.8</v>
      </c>
      <c r="H68" s="8"/>
      <c r="I68" s="8" t="n">
        <f aca="false">F68+G68+H68</f>
        <v>86.86</v>
      </c>
      <c r="J68" s="13" t="n">
        <f aca="false">E68*0.5+I68*0.5</f>
        <v>79.195</v>
      </c>
      <c r="K68" s="9" t="s">
        <v>18</v>
      </c>
      <c r="L68" s="8"/>
    </row>
    <row r="69" customFormat="false" ht="21" hidden="false" customHeight="true" outlineLevel="0" collapsed="false">
      <c r="A69" s="8" t="s">
        <v>92</v>
      </c>
      <c r="B69" s="8" t="s">
        <v>93</v>
      </c>
      <c r="C69" s="8" t="s">
        <v>17</v>
      </c>
      <c r="D69" s="12" t="n">
        <v>83.6</v>
      </c>
      <c r="E69" s="12" t="n">
        <v>55.73</v>
      </c>
      <c r="F69" s="8" t="n">
        <v>34.2</v>
      </c>
      <c r="G69" s="8" t="n">
        <v>51</v>
      </c>
      <c r="H69" s="8"/>
      <c r="I69" s="8" t="n">
        <f aca="false">F69+G69+H69</f>
        <v>85.2</v>
      </c>
      <c r="J69" s="13" t="n">
        <f aca="false">E69*0.5+I69*0.5</f>
        <v>70.465</v>
      </c>
      <c r="K69" s="9" t="s">
        <v>18</v>
      </c>
      <c r="L69" s="8"/>
    </row>
    <row r="70" customFormat="false" ht="21" hidden="false" customHeight="true" outlineLevel="0" collapsed="false">
      <c r="A70" s="8" t="s">
        <v>92</v>
      </c>
      <c r="B70" s="8" t="s">
        <v>94</v>
      </c>
      <c r="C70" s="8" t="s">
        <v>17</v>
      </c>
      <c r="D70" s="12" t="n">
        <v>93.8</v>
      </c>
      <c r="E70" s="12" t="n">
        <v>62.53</v>
      </c>
      <c r="F70" s="8"/>
      <c r="G70" s="8"/>
      <c r="H70" s="8"/>
      <c r="I70" s="8" t="n">
        <f aca="false">F70+G70+H70</f>
        <v>0</v>
      </c>
      <c r="J70" s="13" t="n">
        <f aca="false">E70*0.5+I70*0.5</f>
        <v>31.265</v>
      </c>
      <c r="K70" s="15"/>
      <c r="L70" s="8" t="s">
        <v>50</v>
      </c>
    </row>
    <row r="71" customFormat="false" ht="21" hidden="false" customHeight="true" outlineLevel="0" collapsed="false">
      <c r="A71" s="8" t="s">
        <v>95</v>
      </c>
      <c r="B71" s="8" t="s">
        <v>96</v>
      </c>
      <c r="C71" s="8" t="s">
        <v>17</v>
      </c>
      <c r="D71" s="12" t="n">
        <v>109.9</v>
      </c>
      <c r="E71" s="12" t="n">
        <v>73.27</v>
      </c>
      <c r="F71" s="8" t="n">
        <v>30.4</v>
      </c>
      <c r="G71" s="8" t="n">
        <v>47.2</v>
      </c>
      <c r="H71" s="8"/>
      <c r="I71" s="8" t="n">
        <f aca="false">F71+G71+H71</f>
        <v>77.6</v>
      </c>
      <c r="J71" s="13" t="n">
        <f aca="false">E71*0.5+I71*0.5</f>
        <v>75.435</v>
      </c>
      <c r="K71" s="9" t="s">
        <v>18</v>
      </c>
      <c r="L71" s="8"/>
    </row>
    <row r="72" customFormat="false" ht="21" hidden="false" customHeight="true" outlineLevel="0" collapsed="false">
      <c r="A72" s="8" t="s">
        <v>97</v>
      </c>
      <c r="B72" s="8" t="s">
        <v>98</v>
      </c>
      <c r="C72" s="8" t="s">
        <v>17</v>
      </c>
      <c r="D72" s="12" t="n">
        <v>114.3</v>
      </c>
      <c r="E72" s="13" t="n">
        <v>76.2</v>
      </c>
      <c r="F72" s="8" t="n">
        <v>31.6</v>
      </c>
      <c r="G72" s="8" t="n">
        <v>52.4</v>
      </c>
      <c r="H72" s="8"/>
      <c r="I72" s="8" t="n">
        <f aca="false">F72+G72+H72</f>
        <v>84</v>
      </c>
      <c r="J72" s="13" t="n">
        <f aca="false">E72*0.5+I72*0.5</f>
        <v>80.1</v>
      </c>
      <c r="K72" s="9" t="s">
        <v>18</v>
      </c>
      <c r="L72" s="8"/>
    </row>
    <row r="73" customFormat="false" ht="21" hidden="false" customHeight="true" outlineLevel="0" collapsed="false">
      <c r="A73" s="8" t="s">
        <v>97</v>
      </c>
      <c r="B73" s="8" t="s">
        <v>99</v>
      </c>
      <c r="C73" s="8" t="s">
        <v>17</v>
      </c>
      <c r="D73" s="12" t="n">
        <v>100.1</v>
      </c>
      <c r="E73" s="12" t="n">
        <v>66.73</v>
      </c>
      <c r="F73" s="8" t="n">
        <v>30.6</v>
      </c>
      <c r="G73" s="8" t="n">
        <v>48</v>
      </c>
      <c r="H73" s="8"/>
      <c r="I73" s="8" t="n">
        <f aca="false">F73+G73+H73</f>
        <v>78.6</v>
      </c>
      <c r="J73" s="13" t="n">
        <f aca="false">E73*0.5+I73*0.5</f>
        <v>72.665</v>
      </c>
      <c r="K73" s="9"/>
      <c r="L73" s="8"/>
    </row>
    <row r="74" customFormat="false" ht="21" hidden="false" customHeight="true" outlineLevel="0" collapsed="false">
      <c r="A74" s="8" t="s">
        <v>97</v>
      </c>
      <c r="B74" s="8" t="s">
        <v>100</v>
      </c>
      <c r="C74" s="8" t="s">
        <v>67</v>
      </c>
      <c r="D74" s="12" t="n">
        <v>91.7</v>
      </c>
      <c r="E74" s="12" t="n">
        <v>61.13</v>
      </c>
      <c r="F74" s="8" t="n">
        <v>26.4</v>
      </c>
      <c r="G74" s="8" t="n">
        <v>44.6</v>
      </c>
      <c r="H74" s="8"/>
      <c r="I74" s="8" t="n">
        <f aca="false">F74+G74+H74</f>
        <v>71</v>
      </c>
      <c r="J74" s="13" t="n">
        <f aca="false">E74*0.5+I74*0.5</f>
        <v>66.065</v>
      </c>
      <c r="K74" s="9"/>
      <c r="L74" s="8"/>
    </row>
  </sheetData>
  <mergeCells count="10">
    <mergeCell ref="A1:L1"/>
    <mergeCell ref="J2:L2"/>
    <mergeCell ref="A3:A4"/>
    <mergeCell ref="B3:B4"/>
    <mergeCell ref="C3:C4"/>
    <mergeCell ref="D3:E3"/>
    <mergeCell ref="F3:I3"/>
    <mergeCell ref="J3:J4"/>
    <mergeCell ref="K3:K4"/>
    <mergeCell ref="L3:L4"/>
  </mergeCells>
  <printOptions headings="false" gridLines="false" gridLinesSet="true" horizontalCentered="true" verticalCentered="false"/>
  <pageMargins left="0.354166666666667" right="0.354166666666667" top="0.5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3T03:19:59Z</dcterms:created>
  <dc:creator/>
  <dc:description/>
  <dc:language>en-US</dc:language>
  <cp:lastModifiedBy>微软用户</cp:lastModifiedBy>
  <cp:lastPrinted>2016-06-04T07:32:11Z</cp:lastPrinted>
  <dcterms:modified xsi:type="dcterms:W3CDTF">2016-06-04T08:14:41Z</dcterms:modified>
  <cp:revision>0</cp:revision>
  <dc:subject/>
  <dc:title/>
</cp:coreProperties>
</file>